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UL = f(RL)" sheetId="2" state="visible" r:id="rId3"/>
    <sheet name="UL = f(Iq zu IL)" sheetId="3" state="visible" r:id="rId4"/>
    <sheet name="UL = f(IL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R1</t>
  </si>
  <si>
    <t xml:space="preserve">kOhm</t>
  </si>
  <si>
    <t xml:space="preserve">R2</t>
  </si>
  <si>
    <t xml:space="preserve">RLstart</t>
  </si>
  <si>
    <t xml:space="preserve">RLschritt</t>
  </si>
  <si>
    <t xml:space="preserve">UB</t>
  </si>
  <si>
    <t xml:space="preserve">V</t>
  </si>
  <si>
    <t xml:space="preserve">RL [kOhm]</t>
  </si>
  <si>
    <t xml:space="preserve">RL,2 [kOhm]</t>
  </si>
  <si>
    <t xml:space="preserve">Iq [mA]</t>
  </si>
  <si>
    <t xml:space="preserve">UL [V]</t>
  </si>
  <si>
    <t xml:space="preserve">IL [mA]</t>
  </si>
  <si>
    <t xml:space="preserve">Iq/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 [V] = f(R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925511941667031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Berechnung!$D$8</c:f>
              <c:strCache>
                <c:ptCount val="1"/>
                <c:pt idx="0">
                  <c:v>UL [V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!$A$9:$A$108</c:f>
              <c:numCache>
                <c:formatCode>General</c:formatCode>
                <c:ptCount val="10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</c:numCache>
            </c:numRef>
          </c:xVal>
          <c:yVal>
            <c:numRef>
              <c:f>Berechnung!$D$9:$D$108</c:f>
              <c:numCache>
                <c:formatCode>General</c:formatCode>
                <c:ptCount val="100"/>
                <c:pt idx="0">
                  <c:v>0</c:v>
                </c:pt>
                <c:pt idx="1">
                  <c:v>22.2222222222222</c:v>
                </c:pt>
                <c:pt idx="2">
                  <c:v>30.7692307692308</c:v>
                </c:pt>
                <c:pt idx="3">
                  <c:v>35.2941176470588</c:v>
                </c:pt>
                <c:pt idx="4">
                  <c:v>38.0952380952381</c:v>
                </c:pt>
                <c:pt idx="5">
                  <c:v>40</c:v>
                </c:pt>
                <c:pt idx="6">
                  <c:v>41.3793103448276</c:v>
                </c:pt>
                <c:pt idx="7">
                  <c:v>42.4242424242424</c:v>
                </c:pt>
                <c:pt idx="8">
                  <c:v>43.2432432432432</c:v>
                </c:pt>
                <c:pt idx="9">
                  <c:v>43.9024390243903</c:v>
                </c:pt>
                <c:pt idx="10">
                  <c:v>44.4444444444444</c:v>
                </c:pt>
                <c:pt idx="11">
                  <c:v>44.8979591836735</c:v>
                </c:pt>
                <c:pt idx="12">
                  <c:v>45.2830188679245</c:v>
                </c:pt>
                <c:pt idx="13">
                  <c:v>45.6140350877193</c:v>
                </c:pt>
                <c:pt idx="14">
                  <c:v>45.9016393442623</c:v>
                </c:pt>
                <c:pt idx="15">
                  <c:v>46.1538461538462</c:v>
                </c:pt>
                <c:pt idx="16">
                  <c:v>46.3768115942029</c:v>
                </c:pt>
                <c:pt idx="17">
                  <c:v>46.5753424657534</c:v>
                </c:pt>
                <c:pt idx="18">
                  <c:v>46.7532467532468</c:v>
                </c:pt>
                <c:pt idx="19">
                  <c:v>46.9135802469136</c:v>
                </c:pt>
                <c:pt idx="20">
                  <c:v>47.0588235294118</c:v>
                </c:pt>
                <c:pt idx="21">
                  <c:v>47.1910112359551</c:v>
                </c:pt>
                <c:pt idx="22">
                  <c:v>47.3118279569893</c:v>
                </c:pt>
                <c:pt idx="23">
                  <c:v>47.4226804123711</c:v>
                </c:pt>
                <c:pt idx="24">
                  <c:v>47.5247524752475</c:v>
                </c:pt>
                <c:pt idx="25">
                  <c:v>47.6190476190476</c:v>
                </c:pt>
                <c:pt idx="26">
                  <c:v>47.7064220183486</c:v>
                </c:pt>
                <c:pt idx="27">
                  <c:v>47.787610619469</c:v>
                </c:pt>
                <c:pt idx="28">
                  <c:v>47.8632478632479</c:v>
                </c:pt>
                <c:pt idx="29">
                  <c:v>47.9338842975207</c:v>
                </c:pt>
                <c:pt idx="30">
                  <c:v>48</c:v>
                </c:pt>
                <c:pt idx="31">
                  <c:v>48.062015503876</c:v>
                </c:pt>
                <c:pt idx="32">
                  <c:v>48.1203007518797</c:v>
                </c:pt>
                <c:pt idx="33">
                  <c:v>48.1751824817518</c:v>
                </c:pt>
                <c:pt idx="34">
                  <c:v>48.2269503546099</c:v>
                </c:pt>
                <c:pt idx="35">
                  <c:v>48.2758620689655</c:v>
                </c:pt>
                <c:pt idx="36">
                  <c:v>48.3221476510067</c:v>
                </c:pt>
                <c:pt idx="37">
                  <c:v>48.3660130718954</c:v>
                </c:pt>
                <c:pt idx="38">
                  <c:v>48.4076433121019</c:v>
                </c:pt>
                <c:pt idx="39">
                  <c:v>48.4472049689441</c:v>
                </c:pt>
                <c:pt idx="40">
                  <c:v>48.4848484848485</c:v>
                </c:pt>
                <c:pt idx="41">
                  <c:v>48.5207100591716</c:v>
                </c:pt>
                <c:pt idx="42">
                  <c:v>48.5549132947977</c:v>
                </c:pt>
                <c:pt idx="43">
                  <c:v>48.5875706214689</c:v>
                </c:pt>
                <c:pt idx="44">
                  <c:v>48.6187845303867</c:v>
                </c:pt>
                <c:pt idx="45">
                  <c:v>48.6486486486486</c:v>
                </c:pt>
                <c:pt idx="46">
                  <c:v>48.6772486772487</c:v>
                </c:pt>
                <c:pt idx="47">
                  <c:v>48.7046632124352</c:v>
                </c:pt>
                <c:pt idx="48">
                  <c:v>48.7309644670051</c:v>
                </c:pt>
                <c:pt idx="49">
                  <c:v>48.7562189054726</c:v>
                </c:pt>
                <c:pt idx="50">
                  <c:v>48.780487804878</c:v>
                </c:pt>
                <c:pt idx="51">
                  <c:v>48.8038277511962</c:v>
                </c:pt>
                <c:pt idx="52">
                  <c:v>48.8262910798122</c:v>
                </c:pt>
                <c:pt idx="53">
                  <c:v>48.8479262672811</c:v>
                </c:pt>
                <c:pt idx="54">
                  <c:v>48.868778280543</c:v>
                </c:pt>
                <c:pt idx="55">
                  <c:v>48.8888888888889</c:v>
                </c:pt>
                <c:pt idx="56">
                  <c:v>48.9082969432314</c:v>
                </c:pt>
                <c:pt idx="57">
                  <c:v>48.9270386266094</c:v>
                </c:pt>
                <c:pt idx="58">
                  <c:v>48.9451476793249</c:v>
                </c:pt>
                <c:pt idx="59">
                  <c:v>48.9626556016598</c:v>
                </c:pt>
                <c:pt idx="60">
                  <c:v>48.9795918367347</c:v>
                </c:pt>
                <c:pt idx="61">
                  <c:v>48.995983935743</c:v>
                </c:pt>
                <c:pt idx="62">
                  <c:v>49.0118577075099</c:v>
                </c:pt>
                <c:pt idx="63">
                  <c:v>49.0272373540856</c:v>
                </c:pt>
                <c:pt idx="64">
                  <c:v>49.0421455938697</c:v>
                </c:pt>
                <c:pt idx="65">
                  <c:v>49.0566037735849</c:v>
                </c:pt>
                <c:pt idx="66">
                  <c:v>49.0706319702602</c:v>
                </c:pt>
                <c:pt idx="67">
                  <c:v>49.0842490842491</c:v>
                </c:pt>
                <c:pt idx="68">
                  <c:v>49.0974729241877</c:v>
                </c:pt>
                <c:pt idx="69">
                  <c:v>49.1103202846975</c:v>
                </c:pt>
                <c:pt idx="70">
                  <c:v>49.1228070175439</c:v>
                </c:pt>
                <c:pt idx="71">
                  <c:v>49.1349480968858</c:v>
                </c:pt>
                <c:pt idx="72">
                  <c:v>49.1467576791809</c:v>
                </c:pt>
                <c:pt idx="73">
                  <c:v>49.1582491582492</c:v>
                </c:pt>
                <c:pt idx="74">
                  <c:v>49.1694352159468</c:v>
                </c:pt>
                <c:pt idx="75">
                  <c:v>49.1803278688525</c:v>
                </c:pt>
                <c:pt idx="76">
                  <c:v>49.1909385113269</c:v>
                </c:pt>
                <c:pt idx="77">
                  <c:v>49.2012779552716</c:v>
                </c:pt>
                <c:pt idx="78">
                  <c:v>49.211356466877</c:v>
                </c:pt>
                <c:pt idx="79">
                  <c:v>49.221183800623</c:v>
                </c:pt>
                <c:pt idx="80">
                  <c:v>49.2307692307692</c:v>
                </c:pt>
                <c:pt idx="81">
                  <c:v>49.2401215805471</c:v>
                </c:pt>
                <c:pt idx="82">
                  <c:v>49.2492492492492</c:v>
                </c:pt>
                <c:pt idx="83">
                  <c:v>49.2581602373887</c:v>
                </c:pt>
                <c:pt idx="84">
                  <c:v>49.266862170088</c:v>
                </c:pt>
                <c:pt idx="85">
                  <c:v>49.2753623188406</c:v>
                </c:pt>
                <c:pt idx="86">
                  <c:v>49.2836676217765</c:v>
                </c:pt>
                <c:pt idx="87">
                  <c:v>49.2917847025496</c:v>
                </c:pt>
                <c:pt idx="88">
                  <c:v>49.2997198879552</c:v>
                </c:pt>
                <c:pt idx="89">
                  <c:v>49.3074792243767</c:v>
                </c:pt>
                <c:pt idx="90">
                  <c:v>49.3150684931507</c:v>
                </c:pt>
                <c:pt idx="91">
                  <c:v>49.3224932249322</c:v>
                </c:pt>
                <c:pt idx="92">
                  <c:v>49.3297587131367</c:v>
                </c:pt>
                <c:pt idx="93">
                  <c:v>49.3368700265252</c:v>
                </c:pt>
                <c:pt idx="94">
                  <c:v>49.3438320209974</c:v>
                </c:pt>
                <c:pt idx="95">
                  <c:v>49.3506493506493</c:v>
                </c:pt>
                <c:pt idx="96">
                  <c:v>49.3573264781491</c:v>
                </c:pt>
                <c:pt idx="97">
                  <c:v>49.3638676844784</c:v>
                </c:pt>
                <c:pt idx="98">
                  <c:v>49.3702770780856</c:v>
                </c:pt>
                <c:pt idx="99">
                  <c:v>49.3765586034913</c:v>
                </c:pt>
              </c:numCache>
            </c:numRef>
          </c:yVal>
          <c:smooth val="0"/>
        </c:ser>
        <c:axId val="8800983"/>
        <c:axId val="75382654"/>
      </c:scatterChart>
      <c:valAx>
        <c:axId val="880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L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654"/>
        <c:crossesAt val="0"/>
        <c:crossBetween val="midCat"/>
      </c:valAx>
      <c:valAx>
        <c:axId val="753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L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881456577741"/>
          <c:y val="0.461872586872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 [V] = f(Iq/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916211849975986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Berechnung!$D$8</c:f>
              <c:strCache>
                <c:ptCount val="1"/>
                <c:pt idx="0">
                  <c:v>UL [V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!$F$9:$F$109</c:f>
              <c:numCache>
                <c:formatCode>General</c:formatCode>
                <c:ptCount val="101"/>
                <c:pt idx="0">
                  <c:v>1</c:v>
                </c:pt>
                <c:pt idx="1">
                  <c:v>1.4</c:v>
                </c:pt>
                <c:pt idx="2">
                  <c:v>1.8</c:v>
                </c:pt>
                <c:pt idx="3">
                  <c:v>2.2</c:v>
                </c:pt>
                <c:pt idx="4">
                  <c:v>2.6</c:v>
                </c:pt>
                <c:pt idx="5">
                  <c:v>3</c:v>
                </c:pt>
                <c:pt idx="6">
                  <c:v>3.4</c:v>
                </c:pt>
                <c:pt idx="7">
                  <c:v>3.8</c:v>
                </c:pt>
                <c:pt idx="8">
                  <c:v>4.2</c:v>
                </c:pt>
                <c:pt idx="9">
                  <c:v>4.6</c:v>
                </c:pt>
                <c:pt idx="10">
                  <c:v>5</c:v>
                </c:pt>
                <c:pt idx="11">
                  <c:v>5.40000000000001</c:v>
                </c:pt>
                <c:pt idx="12">
                  <c:v>5.8</c:v>
                </c:pt>
                <c:pt idx="13">
                  <c:v>6.2</c:v>
                </c:pt>
                <c:pt idx="14">
                  <c:v>6.6</c:v>
                </c:pt>
                <c:pt idx="15">
                  <c:v>6.99999999999999</c:v>
                </c:pt>
                <c:pt idx="16">
                  <c:v>7.4</c:v>
                </c:pt>
                <c:pt idx="17">
                  <c:v>7.8</c:v>
                </c:pt>
                <c:pt idx="18">
                  <c:v>8.20000000000001</c:v>
                </c:pt>
                <c:pt idx="19">
                  <c:v>8.6</c:v>
                </c:pt>
                <c:pt idx="20">
                  <c:v>9.00000000000001</c:v>
                </c:pt>
                <c:pt idx="21">
                  <c:v>9.4</c:v>
                </c:pt>
                <c:pt idx="22">
                  <c:v>9.79999999999999</c:v>
                </c:pt>
                <c:pt idx="23">
                  <c:v>10.2</c:v>
                </c:pt>
                <c:pt idx="24">
                  <c:v>10.6</c:v>
                </c:pt>
                <c:pt idx="25">
                  <c:v>11</c:v>
                </c:pt>
                <c:pt idx="26">
                  <c:v>11.4</c:v>
                </c:pt>
                <c:pt idx="27">
                  <c:v>11.8</c:v>
                </c:pt>
                <c:pt idx="28">
                  <c:v>12.2</c:v>
                </c:pt>
                <c:pt idx="29">
                  <c:v>12.6</c:v>
                </c:pt>
                <c:pt idx="30">
                  <c:v>13</c:v>
                </c:pt>
                <c:pt idx="31">
                  <c:v>13.4</c:v>
                </c:pt>
                <c:pt idx="32">
                  <c:v>13.8</c:v>
                </c:pt>
                <c:pt idx="33">
                  <c:v>14.2</c:v>
                </c:pt>
                <c:pt idx="34">
                  <c:v>14.6</c:v>
                </c:pt>
                <c:pt idx="35">
                  <c:v>15</c:v>
                </c:pt>
                <c:pt idx="36">
                  <c:v>15.4</c:v>
                </c:pt>
                <c:pt idx="37">
                  <c:v>15.8</c:v>
                </c:pt>
                <c:pt idx="38">
                  <c:v>16.2</c:v>
                </c:pt>
                <c:pt idx="39">
                  <c:v>16.6</c:v>
                </c:pt>
                <c:pt idx="40">
                  <c:v>17</c:v>
                </c:pt>
                <c:pt idx="41">
                  <c:v>17.4</c:v>
                </c:pt>
                <c:pt idx="42">
                  <c:v>17.8</c:v>
                </c:pt>
                <c:pt idx="43">
                  <c:v>18.2</c:v>
                </c:pt>
                <c:pt idx="44">
                  <c:v>18.6</c:v>
                </c:pt>
                <c:pt idx="45">
                  <c:v>19</c:v>
                </c:pt>
                <c:pt idx="46">
                  <c:v>19.4</c:v>
                </c:pt>
                <c:pt idx="47">
                  <c:v>19.8</c:v>
                </c:pt>
                <c:pt idx="48">
                  <c:v>20.2</c:v>
                </c:pt>
                <c:pt idx="49">
                  <c:v>20.6</c:v>
                </c:pt>
                <c:pt idx="50">
                  <c:v>21</c:v>
                </c:pt>
                <c:pt idx="51">
                  <c:v>21.4</c:v>
                </c:pt>
                <c:pt idx="52">
                  <c:v>21.8</c:v>
                </c:pt>
                <c:pt idx="53">
                  <c:v>22.2</c:v>
                </c:pt>
                <c:pt idx="54">
                  <c:v>22.6000000000001</c:v>
                </c:pt>
                <c:pt idx="55">
                  <c:v>23</c:v>
                </c:pt>
                <c:pt idx="56">
                  <c:v>23.4</c:v>
                </c:pt>
                <c:pt idx="57">
                  <c:v>23.8</c:v>
                </c:pt>
                <c:pt idx="58">
                  <c:v>24.2</c:v>
                </c:pt>
                <c:pt idx="59">
                  <c:v>24.6</c:v>
                </c:pt>
                <c:pt idx="60">
                  <c:v>25</c:v>
                </c:pt>
                <c:pt idx="61">
                  <c:v>25.4</c:v>
                </c:pt>
                <c:pt idx="62">
                  <c:v>25.7999999999999</c:v>
                </c:pt>
                <c:pt idx="63">
                  <c:v>26.2000000000001</c:v>
                </c:pt>
                <c:pt idx="64">
                  <c:v>26.6</c:v>
                </c:pt>
                <c:pt idx="65">
                  <c:v>27.0000000000001</c:v>
                </c:pt>
                <c:pt idx="66">
                  <c:v>27.3999999999999</c:v>
                </c:pt>
                <c:pt idx="67">
                  <c:v>27.8</c:v>
                </c:pt>
                <c:pt idx="68">
                  <c:v>28.2</c:v>
                </c:pt>
                <c:pt idx="69">
                  <c:v>28.5999999999999</c:v>
                </c:pt>
                <c:pt idx="70">
                  <c:v>28.9999999999999</c:v>
                </c:pt>
                <c:pt idx="71">
                  <c:v>29.3999999999999</c:v>
                </c:pt>
                <c:pt idx="72">
                  <c:v>29.8000000000001</c:v>
                </c:pt>
                <c:pt idx="73">
                  <c:v>30.1999999999999</c:v>
                </c:pt>
                <c:pt idx="74">
                  <c:v>30.5999999999999</c:v>
                </c:pt>
                <c:pt idx="75">
                  <c:v>31.0000000000001</c:v>
                </c:pt>
                <c:pt idx="76">
                  <c:v>31.3999999999999</c:v>
                </c:pt>
                <c:pt idx="77">
                  <c:v>31.8</c:v>
                </c:pt>
                <c:pt idx="78">
                  <c:v>32.2</c:v>
                </c:pt>
                <c:pt idx="79">
                  <c:v>32.6</c:v>
                </c:pt>
                <c:pt idx="80">
                  <c:v>33.0000000000001</c:v>
                </c:pt>
                <c:pt idx="81">
                  <c:v>33.3999999999999</c:v>
                </c:pt>
                <c:pt idx="82">
                  <c:v>33.8</c:v>
                </c:pt>
                <c:pt idx="83">
                  <c:v>34.2000000000002</c:v>
                </c:pt>
                <c:pt idx="84">
                  <c:v>34.6</c:v>
                </c:pt>
                <c:pt idx="85">
                  <c:v>34.9999999999998</c:v>
                </c:pt>
                <c:pt idx="86">
                  <c:v>35.4000000000002</c:v>
                </c:pt>
                <c:pt idx="87">
                  <c:v>35.8</c:v>
                </c:pt>
                <c:pt idx="88">
                  <c:v>36.1999999999999</c:v>
                </c:pt>
                <c:pt idx="89">
                  <c:v>36.5999999999998</c:v>
                </c:pt>
                <c:pt idx="90">
                  <c:v>37.0000000000001</c:v>
                </c:pt>
                <c:pt idx="91">
                  <c:v>37.4000000000001</c:v>
                </c:pt>
                <c:pt idx="92">
                  <c:v>37.8000000000001</c:v>
                </c:pt>
                <c:pt idx="93">
                  <c:v>38.2</c:v>
                </c:pt>
                <c:pt idx="94">
                  <c:v>38.6000000000002</c:v>
                </c:pt>
                <c:pt idx="95">
                  <c:v>38.9999999999999</c:v>
                </c:pt>
                <c:pt idx="96">
                  <c:v>39.4000000000002</c:v>
                </c:pt>
                <c:pt idx="97">
                  <c:v>39.8</c:v>
                </c:pt>
                <c:pt idx="98">
                  <c:v>40.1999999999997</c:v>
                </c:pt>
                <c:pt idx="99">
                  <c:v>40.5999999999999</c:v>
                </c:pt>
                <c:pt idx="100">
                  <c:v>40.9999999999998</c:v>
                </c:pt>
              </c:numCache>
            </c:numRef>
          </c:xVal>
          <c:yVal>
            <c:numRef>
              <c:f>Berechnung!$D$9:$D$109</c:f>
              <c:numCache>
                <c:formatCode>General</c:formatCode>
                <c:ptCount val="101"/>
                <c:pt idx="0">
                  <c:v>0</c:v>
                </c:pt>
                <c:pt idx="1">
                  <c:v>22.2222222222222</c:v>
                </c:pt>
                <c:pt idx="2">
                  <c:v>30.7692307692308</c:v>
                </c:pt>
                <c:pt idx="3">
                  <c:v>35.2941176470588</c:v>
                </c:pt>
                <c:pt idx="4">
                  <c:v>38.0952380952381</c:v>
                </c:pt>
                <c:pt idx="5">
                  <c:v>40</c:v>
                </c:pt>
                <c:pt idx="6">
                  <c:v>41.3793103448276</c:v>
                </c:pt>
                <c:pt idx="7">
                  <c:v>42.4242424242424</c:v>
                </c:pt>
                <c:pt idx="8">
                  <c:v>43.2432432432432</c:v>
                </c:pt>
                <c:pt idx="9">
                  <c:v>43.9024390243903</c:v>
                </c:pt>
                <c:pt idx="10">
                  <c:v>44.4444444444444</c:v>
                </c:pt>
                <c:pt idx="11">
                  <c:v>44.8979591836735</c:v>
                </c:pt>
                <c:pt idx="12">
                  <c:v>45.2830188679245</c:v>
                </c:pt>
                <c:pt idx="13">
                  <c:v>45.6140350877193</c:v>
                </c:pt>
                <c:pt idx="14">
                  <c:v>45.9016393442623</c:v>
                </c:pt>
                <c:pt idx="15">
                  <c:v>46.1538461538462</c:v>
                </c:pt>
                <c:pt idx="16">
                  <c:v>46.3768115942029</c:v>
                </c:pt>
                <c:pt idx="17">
                  <c:v>46.5753424657534</c:v>
                </c:pt>
                <c:pt idx="18">
                  <c:v>46.7532467532468</c:v>
                </c:pt>
                <c:pt idx="19">
                  <c:v>46.9135802469136</c:v>
                </c:pt>
                <c:pt idx="20">
                  <c:v>47.0588235294118</c:v>
                </c:pt>
                <c:pt idx="21">
                  <c:v>47.1910112359551</c:v>
                </c:pt>
                <c:pt idx="22">
                  <c:v>47.3118279569893</c:v>
                </c:pt>
                <c:pt idx="23">
                  <c:v>47.4226804123711</c:v>
                </c:pt>
                <c:pt idx="24">
                  <c:v>47.5247524752475</c:v>
                </c:pt>
                <c:pt idx="25">
                  <c:v>47.6190476190476</c:v>
                </c:pt>
                <c:pt idx="26">
                  <c:v>47.7064220183486</c:v>
                </c:pt>
                <c:pt idx="27">
                  <c:v>47.787610619469</c:v>
                </c:pt>
                <c:pt idx="28">
                  <c:v>47.8632478632479</c:v>
                </c:pt>
                <c:pt idx="29">
                  <c:v>47.9338842975207</c:v>
                </c:pt>
                <c:pt idx="30">
                  <c:v>48</c:v>
                </c:pt>
                <c:pt idx="31">
                  <c:v>48.062015503876</c:v>
                </c:pt>
                <c:pt idx="32">
                  <c:v>48.1203007518797</c:v>
                </c:pt>
                <c:pt idx="33">
                  <c:v>48.1751824817518</c:v>
                </c:pt>
                <c:pt idx="34">
                  <c:v>48.2269503546099</c:v>
                </c:pt>
                <c:pt idx="35">
                  <c:v>48.2758620689655</c:v>
                </c:pt>
                <c:pt idx="36">
                  <c:v>48.3221476510067</c:v>
                </c:pt>
                <c:pt idx="37">
                  <c:v>48.3660130718954</c:v>
                </c:pt>
                <c:pt idx="38">
                  <c:v>48.4076433121019</c:v>
                </c:pt>
                <c:pt idx="39">
                  <c:v>48.4472049689441</c:v>
                </c:pt>
                <c:pt idx="40">
                  <c:v>48.4848484848485</c:v>
                </c:pt>
                <c:pt idx="41">
                  <c:v>48.5207100591716</c:v>
                </c:pt>
                <c:pt idx="42">
                  <c:v>48.5549132947977</c:v>
                </c:pt>
                <c:pt idx="43">
                  <c:v>48.5875706214689</c:v>
                </c:pt>
                <c:pt idx="44">
                  <c:v>48.6187845303867</c:v>
                </c:pt>
                <c:pt idx="45">
                  <c:v>48.6486486486486</c:v>
                </c:pt>
                <c:pt idx="46">
                  <c:v>48.6772486772487</c:v>
                </c:pt>
                <c:pt idx="47">
                  <c:v>48.7046632124352</c:v>
                </c:pt>
                <c:pt idx="48">
                  <c:v>48.7309644670051</c:v>
                </c:pt>
                <c:pt idx="49">
                  <c:v>48.7562189054726</c:v>
                </c:pt>
                <c:pt idx="50">
                  <c:v>48.780487804878</c:v>
                </c:pt>
                <c:pt idx="51">
                  <c:v>48.8038277511962</c:v>
                </c:pt>
                <c:pt idx="52">
                  <c:v>48.8262910798122</c:v>
                </c:pt>
                <c:pt idx="53">
                  <c:v>48.8479262672811</c:v>
                </c:pt>
                <c:pt idx="54">
                  <c:v>48.868778280543</c:v>
                </c:pt>
                <c:pt idx="55">
                  <c:v>48.8888888888889</c:v>
                </c:pt>
                <c:pt idx="56">
                  <c:v>48.9082969432314</c:v>
                </c:pt>
                <c:pt idx="57">
                  <c:v>48.9270386266094</c:v>
                </c:pt>
                <c:pt idx="58">
                  <c:v>48.9451476793249</c:v>
                </c:pt>
                <c:pt idx="59">
                  <c:v>48.9626556016598</c:v>
                </c:pt>
                <c:pt idx="60">
                  <c:v>48.9795918367347</c:v>
                </c:pt>
                <c:pt idx="61">
                  <c:v>48.995983935743</c:v>
                </c:pt>
                <c:pt idx="62">
                  <c:v>49.0118577075099</c:v>
                </c:pt>
                <c:pt idx="63">
                  <c:v>49.0272373540856</c:v>
                </c:pt>
                <c:pt idx="64">
                  <c:v>49.0421455938697</c:v>
                </c:pt>
                <c:pt idx="65">
                  <c:v>49.0566037735849</c:v>
                </c:pt>
                <c:pt idx="66">
                  <c:v>49.0706319702602</c:v>
                </c:pt>
                <c:pt idx="67">
                  <c:v>49.0842490842491</c:v>
                </c:pt>
                <c:pt idx="68">
                  <c:v>49.0974729241877</c:v>
                </c:pt>
                <c:pt idx="69">
                  <c:v>49.1103202846975</c:v>
                </c:pt>
                <c:pt idx="70">
                  <c:v>49.1228070175439</c:v>
                </c:pt>
                <c:pt idx="71">
                  <c:v>49.1349480968858</c:v>
                </c:pt>
                <c:pt idx="72">
                  <c:v>49.1467576791809</c:v>
                </c:pt>
                <c:pt idx="73">
                  <c:v>49.1582491582492</c:v>
                </c:pt>
                <c:pt idx="74">
                  <c:v>49.1694352159468</c:v>
                </c:pt>
                <c:pt idx="75">
                  <c:v>49.1803278688525</c:v>
                </c:pt>
                <c:pt idx="76">
                  <c:v>49.1909385113269</c:v>
                </c:pt>
                <c:pt idx="77">
                  <c:v>49.2012779552716</c:v>
                </c:pt>
                <c:pt idx="78">
                  <c:v>49.211356466877</c:v>
                </c:pt>
                <c:pt idx="79">
                  <c:v>49.221183800623</c:v>
                </c:pt>
                <c:pt idx="80">
                  <c:v>49.2307692307692</c:v>
                </c:pt>
                <c:pt idx="81">
                  <c:v>49.2401215805471</c:v>
                </c:pt>
                <c:pt idx="82">
                  <c:v>49.2492492492492</c:v>
                </c:pt>
                <c:pt idx="83">
                  <c:v>49.2581602373887</c:v>
                </c:pt>
                <c:pt idx="84">
                  <c:v>49.266862170088</c:v>
                </c:pt>
                <c:pt idx="85">
                  <c:v>49.2753623188406</c:v>
                </c:pt>
                <c:pt idx="86">
                  <c:v>49.2836676217765</c:v>
                </c:pt>
                <c:pt idx="87">
                  <c:v>49.2917847025496</c:v>
                </c:pt>
                <c:pt idx="88">
                  <c:v>49.2997198879552</c:v>
                </c:pt>
                <c:pt idx="89">
                  <c:v>49.3074792243767</c:v>
                </c:pt>
                <c:pt idx="90">
                  <c:v>49.3150684931507</c:v>
                </c:pt>
                <c:pt idx="91">
                  <c:v>49.3224932249322</c:v>
                </c:pt>
                <c:pt idx="92">
                  <c:v>49.3297587131367</c:v>
                </c:pt>
                <c:pt idx="93">
                  <c:v>49.3368700265252</c:v>
                </c:pt>
                <c:pt idx="94">
                  <c:v>49.3438320209974</c:v>
                </c:pt>
                <c:pt idx="95">
                  <c:v>49.3506493506493</c:v>
                </c:pt>
                <c:pt idx="96">
                  <c:v>49.3573264781491</c:v>
                </c:pt>
                <c:pt idx="97">
                  <c:v>49.3638676844784</c:v>
                </c:pt>
                <c:pt idx="98">
                  <c:v>49.3702770780856</c:v>
                </c:pt>
                <c:pt idx="99">
                  <c:v>49.3765586034913</c:v>
                </c:pt>
                <c:pt idx="100">
                  <c:v>49.3827160493827</c:v>
                </c:pt>
              </c:numCache>
            </c:numRef>
          </c:yVal>
          <c:smooth val="0"/>
        </c:ser>
        <c:axId val="54537818"/>
        <c:axId val="60884013"/>
      </c:scatterChart>
      <c:valAx>
        <c:axId val="5453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q/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013"/>
        <c:crossesAt val="0"/>
        <c:crossBetween val="midCat"/>
      </c:valAx>
      <c:valAx>
        <c:axId val="608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546260315243"/>
          <c:y val="0.341147269718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L [V] = f(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92721477535694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Berechnung!$E$8</c:f>
              <c:strCache>
                <c:ptCount val="1"/>
                <c:pt idx="0">
                  <c:v>IL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!$E$9:$E$109</c:f>
              <c:numCache>
                <c:formatCode>General</c:formatCode>
                <c:ptCount val="101"/>
                <c:pt idx="0">
                  <c:v>20</c:v>
                </c:pt>
                <c:pt idx="1">
                  <c:v>11.1111111111111</c:v>
                </c:pt>
                <c:pt idx="2">
                  <c:v>7.69230769230769</c:v>
                </c:pt>
                <c:pt idx="3">
                  <c:v>5.88235294117647</c:v>
                </c:pt>
                <c:pt idx="4">
                  <c:v>4.76190476190476</c:v>
                </c:pt>
                <c:pt idx="5">
                  <c:v>4</c:v>
                </c:pt>
                <c:pt idx="6">
                  <c:v>3.44827586206897</c:v>
                </c:pt>
                <c:pt idx="7">
                  <c:v>3.03030303030303</c:v>
                </c:pt>
                <c:pt idx="8">
                  <c:v>2.7027027027027</c:v>
                </c:pt>
                <c:pt idx="9">
                  <c:v>2.4390243902439</c:v>
                </c:pt>
                <c:pt idx="10">
                  <c:v>2.22222222222222</c:v>
                </c:pt>
                <c:pt idx="11">
                  <c:v>2.04081632653061</c:v>
                </c:pt>
                <c:pt idx="12">
                  <c:v>1.88679245283019</c:v>
                </c:pt>
                <c:pt idx="13">
                  <c:v>1.75438596491228</c:v>
                </c:pt>
                <c:pt idx="14">
                  <c:v>1.63934426229508</c:v>
                </c:pt>
                <c:pt idx="15">
                  <c:v>1.53846153846154</c:v>
                </c:pt>
                <c:pt idx="16">
                  <c:v>1.44927536231884</c:v>
                </c:pt>
                <c:pt idx="17">
                  <c:v>1.36986301369863</c:v>
                </c:pt>
                <c:pt idx="18">
                  <c:v>1.2987012987013</c:v>
                </c:pt>
                <c:pt idx="19">
                  <c:v>1.23456790123457</c:v>
                </c:pt>
                <c:pt idx="20">
                  <c:v>1.17647058823529</c:v>
                </c:pt>
                <c:pt idx="21">
                  <c:v>1.12359550561798</c:v>
                </c:pt>
                <c:pt idx="22">
                  <c:v>1.0752688172043</c:v>
                </c:pt>
                <c:pt idx="23">
                  <c:v>1.03092783505155</c:v>
                </c:pt>
                <c:pt idx="24">
                  <c:v>0.990099009900991</c:v>
                </c:pt>
                <c:pt idx="25">
                  <c:v>0.952380952380953</c:v>
                </c:pt>
                <c:pt idx="26">
                  <c:v>0.917431192660551</c:v>
                </c:pt>
                <c:pt idx="27">
                  <c:v>0.884955752212388</c:v>
                </c:pt>
                <c:pt idx="28">
                  <c:v>0.854700854700855</c:v>
                </c:pt>
                <c:pt idx="29">
                  <c:v>0.826446280991737</c:v>
                </c:pt>
                <c:pt idx="30">
                  <c:v>0.800000000000001</c:v>
                </c:pt>
                <c:pt idx="31">
                  <c:v>0.775193798449612</c:v>
                </c:pt>
                <c:pt idx="32">
                  <c:v>0.75187969924812</c:v>
                </c:pt>
                <c:pt idx="33">
                  <c:v>0.729927007299271</c:v>
                </c:pt>
                <c:pt idx="34">
                  <c:v>0.709219858156027</c:v>
                </c:pt>
                <c:pt idx="35">
                  <c:v>0.689655172413792</c:v>
                </c:pt>
                <c:pt idx="36">
                  <c:v>0.671140939597317</c:v>
                </c:pt>
                <c:pt idx="37">
                  <c:v>0.65359477124183</c:v>
                </c:pt>
                <c:pt idx="38">
                  <c:v>0.636942675159235</c:v>
                </c:pt>
                <c:pt idx="39">
                  <c:v>0.621118012422361</c:v>
                </c:pt>
                <c:pt idx="40">
                  <c:v>0.606060606060606</c:v>
                </c:pt>
                <c:pt idx="41">
                  <c:v>0.591715976331361</c:v>
                </c:pt>
                <c:pt idx="42">
                  <c:v>0.578034682080924</c:v>
                </c:pt>
                <c:pt idx="43">
                  <c:v>0.564971751412429</c:v>
                </c:pt>
                <c:pt idx="44">
                  <c:v>0.552486187845304</c:v>
                </c:pt>
                <c:pt idx="45">
                  <c:v>0.54054054054054</c:v>
                </c:pt>
                <c:pt idx="46">
                  <c:v>0.529100529100528</c:v>
                </c:pt>
                <c:pt idx="47">
                  <c:v>0.518134715025907</c:v>
                </c:pt>
                <c:pt idx="48">
                  <c:v>0.50761421319797</c:v>
                </c:pt>
                <c:pt idx="49">
                  <c:v>0.497512437810945</c:v>
                </c:pt>
                <c:pt idx="50">
                  <c:v>0.487804878048781</c:v>
                </c:pt>
                <c:pt idx="51">
                  <c:v>0.478468899521531</c:v>
                </c:pt>
                <c:pt idx="52">
                  <c:v>0.469483568075118</c:v>
                </c:pt>
                <c:pt idx="53">
                  <c:v>0.460829493087557</c:v>
                </c:pt>
                <c:pt idx="54">
                  <c:v>0.452488687782804</c:v>
                </c:pt>
                <c:pt idx="55">
                  <c:v>0.444444444444445</c:v>
                </c:pt>
                <c:pt idx="56">
                  <c:v>0.436681222707424</c:v>
                </c:pt>
                <c:pt idx="57">
                  <c:v>0.429184549356224</c:v>
                </c:pt>
                <c:pt idx="58">
                  <c:v>0.421940928270042</c:v>
                </c:pt>
                <c:pt idx="59">
                  <c:v>0.4149377593361</c:v>
                </c:pt>
                <c:pt idx="60">
                  <c:v>0.408163265306122</c:v>
                </c:pt>
                <c:pt idx="61">
                  <c:v>0.401606425702811</c:v>
                </c:pt>
                <c:pt idx="62">
                  <c:v>0.395256916996049</c:v>
                </c:pt>
                <c:pt idx="63">
                  <c:v>0.389105058365757</c:v>
                </c:pt>
                <c:pt idx="64">
                  <c:v>0.383141762452107</c:v>
                </c:pt>
                <c:pt idx="65">
                  <c:v>0.377358490566037</c:v>
                </c:pt>
                <c:pt idx="66">
                  <c:v>0.371747211895912</c:v>
                </c:pt>
                <c:pt idx="67">
                  <c:v>0.366300366300367</c:v>
                </c:pt>
                <c:pt idx="68">
                  <c:v>0.36101083032491</c:v>
                </c:pt>
                <c:pt idx="69">
                  <c:v>0.355871886120998</c:v>
                </c:pt>
                <c:pt idx="70">
                  <c:v>0.350877192982457</c:v>
                </c:pt>
                <c:pt idx="71">
                  <c:v>0.346020761245676</c:v>
                </c:pt>
                <c:pt idx="72">
                  <c:v>0.341296928327644</c:v>
                </c:pt>
                <c:pt idx="73">
                  <c:v>0.336700336700337</c:v>
                </c:pt>
                <c:pt idx="74">
                  <c:v>0.332225913621263</c:v>
                </c:pt>
                <c:pt idx="75">
                  <c:v>0.327868852459016</c:v>
                </c:pt>
                <c:pt idx="76">
                  <c:v>0.323624595469257</c:v>
                </c:pt>
                <c:pt idx="77">
                  <c:v>0.319488817891374</c:v>
                </c:pt>
                <c:pt idx="78">
                  <c:v>0.315457413249211</c:v>
                </c:pt>
                <c:pt idx="79">
                  <c:v>0.311526479750778</c:v>
                </c:pt>
                <c:pt idx="80">
                  <c:v>0.307692307692307</c:v>
                </c:pt>
                <c:pt idx="81">
                  <c:v>0.303951367781156</c:v>
                </c:pt>
                <c:pt idx="82">
                  <c:v>0.3003003003003</c:v>
                </c:pt>
                <c:pt idx="83">
                  <c:v>0.296735905044509</c:v>
                </c:pt>
                <c:pt idx="84">
                  <c:v>0.293255131964809</c:v>
                </c:pt>
                <c:pt idx="85">
                  <c:v>0.289855072463769</c:v>
                </c:pt>
                <c:pt idx="86">
                  <c:v>0.286532951289397</c:v>
                </c:pt>
                <c:pt idx="87">
                  <c:v>0.28328611898017</c:v>
                </c:pt>
                <c:pt idx="88">
                  <c:v>0.280112044817928</c:v>
                </c:pt>
                <c:pt idx="89">
                  <c:v>0.277008310249309</c:v>
                </c:pt>
                <c:pt idx="90">
                  <c:v>0.273972602739725</c:v>
                </c:pt>
                <c:pt idx="91">
                  <c:v>0.2710027100271</c:v>
                </c:pt>
                <c:pt idx="92">
                  <c:v>0.268096514745308</c:v>
                </c:pt>
                <c:pt idx="93">
                  <c:v>0.26525198938992</c:v>
                </c:pt>
                <c:pt idx="94">
                  <c:v>0.262467191601049</c:v>
                </c:pt>
                <c:pt idx="95">
                  <c:v>0.25974025974026</c:v>
                </c:pt>
                <c:pt idx="96">
                  <c:v>0.257069408740358</c:v>
                </c:pt>
                <c:pt idx="97">
                  <c:v>0.254452926208652</c:v>
                </c:pt>
                <c:pt idx="98">
                  <c:v>0.251889168765745</c:v>
                </c:pt>
                <c:pt idx="99">
                  <c:v>0.249376558603492</c:v>
                </c:pt>
                <c:pt idx="100">
                  <c:v>0.246913580246915</c:v>
                </c:pt>
              </c:numCache>
            </c:numRef>
          </c:xVal>
          <c:yVal>
            <c:numRef>
              <c:f>Berechnung!$D$9:$D$109</c:f>
              <c:numCache>
                <c:formatCode>General</c:formatCode>
                <c:ptCount val="101"/>
                <c:pt idx="0">
                  <c:v>0</c:v>
                </c:pt>
                <c:pt idx="1">
                  <c:v>22.2222222222222</c:v>
                </c:pt>
                <c:pt idx="2">
                  <c:v>30.7692307692308</c:v>
                </c:pt>
                <c:pt idx="3">
                  <c:v>35.2941176470588</c:v>
                </c:pt>
                <c:pt idx="4">
                  <c:v>38.0952380952381</c:v>
                </c:pt>
                <c:pt idx="5">
                  <c:v>40</c:v>
                </c:pt>
                <c:pt idx="6">
                  <c:v>41.3793103448276</c:v>
                </c:pt>
                <c:pt idx="7">
                  <c:v>42.4242424242424</c:v>
                </c:pt>
                <c:pt idx="8">
                  <c:v>43.2432432432432</c:v>
                </c:pt>
                <c:pt idx="9">
                  <c:v>43.9024390243903</c:v>
                </c:pt>
                <c:pt idx="10">
                  <c:v>44.4444444444444</c:v>
                </c:pt>
                <c:pt idx="11">
                  <c:v>44.8979591836735</c:v>
                </c:pt>
                <c:pt idx="12">
                  <c:v>45.2830188679245</c:v>
                </c:pt>
                <c:pt idx="13">
                  <c:v>45.6140350877193</c:v>
                </c:pt>
                <c:pt idx="14">
                  <c:v>45.9016393442623</c:v>
                </c:pt>
                <c:pt idx="15">
                  <c:v>46.1538461538462</c:v>
                </c:pt>
                <c:pt idx="16">
                  <c:v>46.3768115942029</c:v>
                </c:pt>
                <c:pt idx="17">
                  <c:v>46.5753424657534</c:v>
                </c:pt>
                <c:pt idx="18">
                  <c:v>46.7532467532468</c:v>
                </c:pt>
                <c:pt idx="19">
                  <c:v>46.9135802469136</c:v>
                </c:pt>
                <c:pt idx="20">
                  <c:v>47.0588235294118</c:v>
                </c:pt>
                <c:pt idx="21">
                  <c:v>47.1910112359551</c:v>
                </c:pt>
                <c:pt idx="22">
                  <c:v>47.3118279569893</c:v>
                </c:pt>
                <c:pt idx="23">
                  <c:v>47.4226804123711</c:v>
                </c:pt>
                <c:pt idx="24">
                  <c:v>47.5247524752475</c:v>
                </c:pt>
                <c:pt idx="25">
                  <c:v>47.6190476190476</c:v>
                </c:pt>
                <c:pt idx="26">
                  <c:v>47.7064220183486</c:v>
                </c:pt>
                <c:pt idx="27">
                  <c:v>47.787610619469</c:v>
                </c:pt>
                <c:pt idx="28">
                  <c:v>47.8632478632479</c:v>
                </c:pt>
                <c:pt idx="29">
                  <c:v>47.9338842975207</c:v>
                </c:pt>
                <c:pt idx="30">
                  <c:v>48</c:v>
                </c:pt>
                <c:pt idx="31">
                  <c:v>48.062015503876</c:v>
                </c:pt>
                <c:pt idx="32">
                  <c:v>48.1203007518797</c:v>
                </c:pt>
                <c:pt idx="33">
                  <c:v>48.1751824817518</c:v>
                </c:pt>
                <c:pt idx="34">
                  <c:v>48.2269503546099</c:v>
                </c:pt>
                <c:pt idx="35">
                  <c:v>48.2758620689655</c:v>
                </c:pt>
                <c:pt idx="36">
                  <c:v>48.3221476510067</c:v>
                </c:pt>
                <c:pt idx="37">
                  <c:v>48.3660130718954</c:v>
                </c:pt>
                <c:pt idx="38">
                  <c:v>48.4076433121019</c:v>
                </c:pt>
                <c:pt idx="39">
                  <c:v>48.4472049689441</c:v>
                </c:pt>
                <c:pt idx="40">
                  <c:v>48.4848484848485</c:v>
                </c:pt>
                <c:pt idx="41">
                  <c:v>48.5207100591716</c:v>
                </c:pt>
                <c:pt idx="42">
                  <c:v>48.5549132947977</c:v>
                </c:pt>
                <c:pt idx="43">
                  <c:v>48.5875706214689</c:v>
                </c:pt>
                <c:pt idx="44">
                  <c:v>48.6187845303867</c:v>
                </c:pt>
                <c:pt idx="45">
                  <c:v>48.6486486486486</c:v>
                </c:pt>
                <c:pt idx="46">
                  <c:v>48.6772486772487</c:v>
                </c:pt>
                <c:pt idx="47">
                  <c:v>48.7046632124352</c:v>
                </c:pt>
                <c:pt idx="48">
                  <c:v>48.7309644670051</c:v>
                </c:pt>
                <c:pt idx="49">
                  <c:v>48.7562189054726</c:v>
                </c:pt>
                <c:pt idx="50">
                  <c:v>48.780487804878</c:v>
                </c:pt>
                <c:pt idx="51">
                  <c:v>48.8038277511962</c:v>
                </c:pt>
                <c:pt idx="52">
                  <c:v>48.8262910798122</c:v>
                </c:pt>
                <c:pt idx="53">
                  <c:v>48.8479262672811</c:v>
                </c:pt>
                <c:pt idx="54">
                  <c:v>48.868778280543</c:v>
                </c:pt>
                <c:pt idx="55">
                  <c:v>48.8888888888889</c:v>
                </c:pt>
                <c:pt idx="56">
                  <c:v>48.9082969432314</c:v>
                </c:pt>
                <c:pt idx="57">
                  <c:v>48.9270386266094</c:v>
                </c:pt>
                <c:pt idx="58">
                  <c:v>48.9451476793249</c:v>
                </c:pt>
                <c:pt idx="59">
                  <c:v>48.9626556016598</c:v>
                </c:pt>
                <c:pt idx="60">
                  <c:v>48.9795918367347</c:v>
                </c:pt>
                <c:pt idx="61">
                  <c:v>48.995983935743</c:v>
                </c:pt>
                <c:pt idx="62">
                  <c:v>49.0118577075099</c:v>
                </c:pt>
                <c:pt idx="63">
                  <c:v>49.0272373540856</c:v>
                </c:pt>
                <c:pt idx="64">
                  <c:v>49.0421455938697</c:v>
                </c:pt>
                <c:pt idx="65">
                  <c:v>49.0566037735849</c:v>
                </c:pt>
                <c:pt idx="66">
                  <c:v>49.0706319702602</c:v>
                </c:pt>
                <c:pt idx="67">
                  <c:v>49.0842490842491</c:v>
                </c:pt>
                <c:pt idx="68">
                  <c:v>49.0974729241877</c:v>
                </c:pt>
                <c:pt idx="69">
                  <c:v>49.1103202846975</c:v>
                </c:pt>
                <c:pt idx="70">
                  <c:v>49.1228070175439</c:v>
                </c:pt>
                <c:pt idx="71">
                  <c:v>49.1349480968858</c:v>
                </c:pt>
                <c:pt idx="72">
                  <c:v>49.1467576791809</c:v>
                </c:pt>
                <c:pt idx="73">
                  <c:v>49.1582491582492</c:v>
                </c:pt>
                <c:pt idx="74">
                  <c:v>49.1694352159468</c:v>
                </c:pt>
                <c:pt idx="75">
                  <c:v>49.1803278688525</c:v>
                </c:pt>
                <c:pt idx="76">
                  <c:v>49.1909385113269</c:v>
                </c:pt>
                <c:pt idx="77">
                  <c:v>49.2012779552716</c:v>
                </c:pt>
                <c:pt idx="78">
                  <c:v>49.211356466877</c:v>
                </c:pt>
                <c:pt idx="79">
                  <c:v>49.221183800623</c:v>
                </c:pt>
                <c:pt idx="80">
                  <c:v>49.2307692307692</c:v>
                </c:pt>
                <c:pt idx="81">
                  <c:v>49.2401215805471</c:v>
                </c:pt>
                <c:pt idx="82">
                  <c:v>49.2492492492492</c:v>
                </c:pt>
                <c:pt idx="83">
                  <c:v>49.2581602373887</c:v>
                </c:pt>
                <c:pt idx="84">
                  <c:v>49.266862170088</c:v>
                </c:pt>
                <c:pt idx="85">
                  <c:v>49.2753623188406</c:v>
                </c:pt>
                <c:pt idx="86">
                  <c:v>49.2836676217765</c:v>
                </c:pt>
                <c:pt idx="87">
                  <c:v>49.2917847025496</c:v>
                </c:pt>
                <c:pt idx="88">
                  <c:v>49.2997198879552</c:v>
                </c:pt>
                <c:pt idx="89">
                  <c:v>49.3074792243767</c:v>
                </c:pt>
                <c:pt idx="90">
                  <c:v>49.3150684931507</c:v>
                </c:pt>
                <c:pt idx="91">
                  <c:v>49.3224932249322</c:v>
                </c:pt>
                <c:pt idx="92">
                  <c:v>49.3297587131367</c:v>
                </c:pt>
                <c:pt idx="93">
                  <c:v>49.3368700265252</c:v>
                </c:pt>
                <c:pt idx="94">
                  <c:v>49.3438320209974</c:v>
                </c:pt>
                <c:pt idx="95">
                  <c:v>49.3506493506493</c:v>
                </c:pt>
                <c:pt idx="96">
                  <c:v>49.3573264781491</c:v>
                </c:pt>
                <c:pt idx="97">
                  <c:v>49.3638676844784</c:v>
                </c:pt>
                <c:pt idx="98">
                  <c:v>49.3702770780856</c:v>
                </c:pt>
                <c:pt idx="99">
                  <c:v>49.3765586034913</c:v>
                </c:pt>
                <c:pt idx="100">
                  <c:v>49.3827160493827</c:v>
                </c:pt>
              </c:numCache>
            </c:numRef>
          </c:yVal>
          <c:smooth val="0"/>
        </c:ser>
        <c:axId val="67427085"/>
        <c:axId val="4456130"/>
      </c:scatterChart>
      <c:valAx>
        <c:axId val="67427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L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0"/>
        <c:crossesAt val="0"/>
        <c:crossBetween val="midCat"/>
      </c:valAx>
      <c:valAx>
        <c:axId val="44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L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925337292058"/>
          <c:y val="0.561569222283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1" t="s">
        <v>0</v>
      </c>
      <c r="B1" s="2" t="n">
        <v>5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5</v>
      </c>
      <c r="C2" s="1" t="s">
        <v>1</v>
      </c>
    </row>
    <row r="3" customFormat="false" ht="12.75" hidden="false" customHeight="false" outlineLevel="0" collapsed="false">
      <c r="A3" s="1" t="s">
        <v>3</v>
      </c>
      <c r="B3" s="2" t="n">
        <v>0</v>
      </c>
      <c r="C3" s="1" t="s">
        <v>1</v>
      </c>
    </row>
    <row r="4" customFormat="false" ht="12.75" hidden="false" customHeight="false" outlineLevel="0" collapsed="false">
      <c r="A4" s="1" t="s">
        <v>4</v>
      </c>
      <c r="B4" s="2" t="n">
        <v>2</v>
      </c>
      <c r="C4" s="1" t="s">
        <v>1</v>
      </c>
    </row>
    <row r="5" customFormat="false" ht="12.75" hidden="false" customHeight="false" outlineLevel="0" collapsed="false">
      <c r="A5" s="1" t="s">
        <v>5</v>
      </c>
      <c r="B5" s="2" t="n">
        <v>100</v>
      </c>
      <c r="C5" s="1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9</v>
      </c>
      <c r="D8" s="0" t="s">
        <v>10</v>
      </c>
      <c r="E8" s="0" t="s">
        <v>11</v>
      </c>
      <c r="F8" s="0" t="s">
        <v>12</v>
      </c>
    </row>
    <row r="9" customFormat="false" ht="12.75" hidden="false" customHeight="false" outlineLevel="0" collapsed="false">
      <c r="A9" s="0" t="n">
        <f aca="false">B3</f>
        <v>0</v>
      </c>
      <c r="B9" s="3" t="n">
        <f aca="false">A9*B$2/(A9+B$2)</f>
        <v>0</v>
      </c>
      <c r="C9" s="0" t="n">
        <f aca="false">B$5/(B9+B$1)</f>
        <v>20</v>
      </c>
      <c r="D9" s="0" t="n">
        <f aca="false">C9*B9</f>
        <v>0</v>
      </c>
      <c r="E9" s="0" t="n">
        <f aca="false">C9-D9/B$2</f>
        <v>20</v>
      </c>
      <c r="F9" s="0" t="n">
        <f aca="false">C9/E9</f>
        <v>1</v>
      </c>
    </row>
    <row r="10" customFormat="false" ht="12.75" hidden="false" customHeight="false" outlineLevel="0" collapsed="false">
      <c r="A10" s="0" t="n">
        <f aca="false">A9+B$4</f>
        <v>2</v>
      </c>
      <c r="B10" s="3" t="n">
        <f aca="false">A10*B$2/(A10+B$2)</f>
        <v>1.42857142857143</v>
      </c>
      <c r="C10" s="0" t="n">
        <f aca="false">B$5/(B10+B$1)</f>
        <v>15.5555555555556</v>
      </c>
      <c r="D10" s="0" t="n">
        <f aca="false">C10*B10</f>
        <v>22.2222222222222</v>
      </c>
      <c r="E10" s="0" t="n">
        <f aca="false">C10-D10/B$2</f>
        <v>11.1111111111111</v>
      </c>
      <c r="F10" s="0" t="n">
        <f aca="false">C10/E10</f>
        <v>1.4</v>
      </c>
    </row>
    <row r="11" customFormat="false" ht="12.75" hidden="false" customHeight="false" outlineLevel="0" collapsed="false">
      <c r="A11" s="0" t="n">
        <f aca="false">A10+B$4</f>
        <v>4</v>
      </c>
      <c r="B11" s="3" t="n">
        <f aca="false">A11*B$2/(A11+B$2)</f>
        <v>2.22222222222222</v>
      </c>
      <c r="C11" s="0" t="n">
        <f aca="false">B$5/(B11+B$1)</f>
        <v>13.8461538461538</v>
      </c>
      <c r="D11" s="0" t="n">
        <f aca="false">C11*B11</f>
        <v>30.7692307692308</v>
      </c>
      <c r="E11" s="0" t="n">
        <f aca="false">C11-D11/B$2</f>
        <v>7.69230769230769</v>
      </c>
      <c r="F11" s="0" t="n">
        <f aca="false">C11/E11</f>
        <v>1.8</v>
      </c>
    </row>
    <row r="12" customFormat="false" ht="12.75" hidden="false" customHeight="false" outlineLevel="0" collapsed="false">
      <c r="A12" s="0" t="n">
        <f aca="false">A11+B$4</f>
        <v>6</v>
      </c>
      <c r="B12" s="3" t="n">
        <f aca="false">A12*B$2/(A12+B$2)</f>
        <v>2.72727272727273</v>
      </c>
      <c r="C12" s="0" t="n">
        <f aca="false">B$5/(B12+B$1)</f>
        <v>12.9411764705882</v>
      </c>
      <c r="D12" s="0" t="n">
        <f aca="false">C12*B12</f>
        <v>35.2941176470588</v>
      </c>
      <c r="E12" s="0" t="n">
        <f aca="false">C12-D12/B$2</f>
        <v>5.88235294117647</v>
      </c>
      <c r="F12" s="0" t="n">
        <f aca="false">C12/E12</f>
        <v>2.2</v>
      </c>
    </row>
    <row r="13" customFormat="false" ht="12.75" hidden="false" customHeight="false" outlineLevel="0" collapsed="false">
      <c r="A13" s="0" t="n">
        <f aca="false">A12+B$4</f>
        <v>8</v>
      </c>
      <c r="B13" s="3" t="n">
        <f aca="false">A13*B$2/(A13+B$2)</f>
        <v>3.07692307692308</v>
      </c>
      <c r="C13" s="0" t="n">
        <f aca="false">B$5/(B13+B$1)</f>
        <v>12.3809523809524</v>
      </c>
      <c r="D13" s="0" t="n">
        <f aca="false">C13*B13</f>
        <v>38.0952380952381</v>
      </c>
      <c r="E13" s="0" t="n">
        <f aca="false">C13-D13/B$2</f>
        <v>4.76190476190476</v>
      </c>
      <c r="F13" s="0" t="n">
        <f aca="false">C13/E13</f>
        <v>2.6</v>
      </c>
    </row>
    <row r="14" customFormat="false" ht="12.75" hidden="false" customHeight="false" outlineLevel="0" collapsed="false">
      <c r="A14" s="0" t="n">
        <f aca="false">A13+B$4</f>
        <v>10</v>
      </c>
      <c r="B14" s="3" t="n">
        <f aca="false">A14*B$2/(A14+B$2)</f>
        <v>3.33333333333333</v>
      </c>
      <c r="C14" s="0" t="n">
        <f aca="false">B$5/(B14+B$1)</f>
        <v>12</v>
      </c>
      <c r="D14" s="0" t="n">
        <f aca="false">C14*B14</f>
        <v>40</v>
      </c>
      <c r="E14" s="0" t="n">
        <f aca="false">C14-D14/B$2</f>
        <v>4</v>
      </c>
      <c r="F14" s="0" t="n">
        <f aca="false">C14/E14</f>
        <v>3</v>
      </c>
    </row>
    <row r="15" customFormat="false" ht="12.75" hidden="false" customHeight="false" outlineLevel="0" collapsed="false">
      <c r="A15" s="0" t="n">
        <f aca="false">A14+B$4</f>
        <v>12</v>
      </c>
      <c r="B15" s="3" t="n">
        <f aca="false">A15*B$2/(A15+B$2)</f>
        <v>3.52941176470588</v>
      </c>
      <c r="C15" s="0" t="n">
        <f aca="false">B$5/(B15+B$1)</f>
        <v>11.7241379310345</v>
      </c>
      <c r="D15" s="0" t="n">
        <f aca="false">C15*B15</f>
        <v>41.3793103448276</v>
      </c>
      <c r="E15" s="0" t="n">
        <f aca="false">C15-D15/B$2</f>
        <v>3.44827586206897</v>
      </c>
      <c r="F15" s="0" t="n">
        <f aca="false">C15/E15</f>
        <v>3.4</v>
      </c>
    </row>
    <row r="16" customFormat="false" ht="12.75" hidden="false" customHeight="false" outlineLevel="0" collapsed="false">
      <c r="A16" s="0" t="n">
        <f aca="false">A15+B$4</f>
        <v>14</v>
      </c>
      <c r="B16" s="3" t="n">
        <f aca="false">A16*B$2/(A16+B$2)</f>
        <v>3.68421052631579</v>
      </c>
      <c r="C16" s="0" t="n">
        <f aca="false">B$5/(B16+B$1)</f>
        <v>11.5151515151515</v>
      </c>
      <c r="D16" s="0" t="n">
        <f aca="false">C16*B16</f>
        <v>42.4242424242424</v>
      </c>
      <c r="E16" s="0" t="n">
        <f aca="false">C16-D16/B$2</f>
        <v>3.03030303030303</v>
      </c>
      <c r="F16" s="0" t="n">
        <f aca="false">C16/E16</f>
        <v>3.8</v>
      </c>
    </row>
    <row r="17" customFormat="false" ht="12.75" hidden="false" customHeight="false" outlineLevel="0" collapsed="false">
      <c r="A17" s="0" t="n">
        <f aca="false">A16+B$4</f>
        <v>16</v>
      </c>
      <c r="B17" s="3" t="n">
        <f aca="false">A17*B$2/(A17+B$2)</f>
        <v>3.80952380952381</v>
      </c>
      <c r="C17" s="0" t="n">
        <f aca="false">B$5/(B17+B$1)</f>
        <v>11.3513513513514</v>
      </c>
      <c r="D17" s="0" t="n">
        <f aca="false">C17*B17</f>
        <v>43.2432432432432</v>
      </c>
      <c r="E17" s="0" t="n">
        <f aca="false">C17-D17/B$2</f>
        <v>2.7027027027027</v>
      </c>
      <c r="F17" s="0" t="n">
        <f aca="false">C17/E17</f>
        <v>4.2</v>
      </c>
    </row>
    <row r="18" customFormat="false" ht="12.75" hidden="false" customHeight="false" outlineLevel="0" collapsed="false">
      <c r="A18" s="0" t="n">
        <f aca="false">A17+B$4</f>
        <v>18</v>
      </c>
      <c r="B18" s="3" t="n">
        <f aca="false">A18*B$2/(A18+B$2)</f>
        <v>3.91304347826087</v>
      </c>
      <c r="C18" s="0" t="n">
        <f aca="false">B$5/(B18+B$1)</f>
        <v>11.219512195122</v>
      </c>
      <c r="D18" s="0" t="n">
        <f aca="false">C18*B18</f>
        <v>43.9024390243903</v>
      </c>
      <c r="E18" s="0" t="n">
        <f aca="false">C18-D18/B$2</f>
        <v>2.4390243902439</v>
      </c>
      <c r="F18" s="0" t="n">
        <f aca="false">C18/E18</f>
        <v>4.6</v>
      </c>
    </row>
    <row r="19" customFormat="false" ht="12.75" hidden="false" customHeight="false" outlineLevel="0" collapsed="false">
      <c r="A19" s="0" t="n">
        <f aca="false">A18+B$4</f>
        <v>20</v>
      </c>
      <c r="B19" s="3" t="n">
        <f aca="false">A19*B$2/(A19+B$2)</f>
        <v>4</v>
      </c>
      <c r="C19" s="0" t="n">
        <f aca="false">B$5/(B19+B$1)</f>
        <v>11.1111111111111</v>
      </c>
      <c r="D19" s="0" t="n">
        <f aca="false">C19*B19</f>
        <v>44.4444444444444</v>
      </c>
      <c r="E19" s="0" t="n">
        <f aca="false">C19-D19/B$2</f>
        <v>2.22222222222222</v>
      </c>
      <c r="F19" s="0" t="n">
        <f aca="false">C19/E19</f>
        <v>5</v>
      </c>
    </row>
    <row r="20" customFormat="false" ht="12.75" hidden="false" customHeight="false" outlineLevel="0" collapsed="false">
      <c r="A20" s="0" t="n">
        <f aca="false">A19+B$4</f>
        <v>22</v>
      </c>
      <c r="B20" s="3" t="n">
        <f aca="false">A20*B$2/(A20+B$2)</f>
        <v>4.07407407407407</v>
      </c>
      <c r="C20" s="0" t="n">
        <f aca="false">B$5/(B20+B$1)</f>
        <v>11.0204081632653</v>
      </c>
      <c r="D20" s="0" t="n">
        <f aca="false">C20*B20</f>
        <v>44.8979591836735</v>
      </c>
      <c r="E20" s="0" t="n">
        <f aca="false">C20-D20/B$2</f>
        <v>2.04081632653061</v>
      </c>
      <c r="F20" s="0" t="n">
        <f aca="false">C20/E20</f>
        <v>5.40000000000001</v>
      </c>
    </row>
    <row r="21" customFormat="false" ht="12.75" hidden="false" customHeight="false" outlineLevel="0" collapsed="false">
      <c r="A21" s="0" t="n">
        <f aca="false">A20+B$4</f>
        <v>24</v>
      </c>
      <c r="B21" s="3" t="n">
        <f aca="false">A21*B$2/(A21+B$2)</f>
        <v>4.13793103448276</v>
      </c>
      <c r="C21" s="0" t="n">
        <f aca="false">B$5/(B21+B$1)</f>
        <v>10.9433962264151</v>
      </c>
      <c r="D21" s="0" t="n">
        <f aca="false">C21*B21</f>
        <v>45.2830188679245</v>
      </c>
      <c r="E21" s="0" t="n">
        <f aca="false">C21-D21/B$2</f>
        <v>1.88679245283019</v>
      </c>
      <c r="F21" s="0" t="n">
        <f aca="false">C21/E21</f>
        <v>5.8</v>
      </c>
    </row>
    <row r="22" customFormat="false" ht="12.75" hidden="false" customHeight="false" outlineLevel="0" collapsed="false">
      <c r="A22" s="0" t="n">
        <f aca="false">A21+B$4</f>
        <v>26</v>
      </c>
      <c r="B22" s="3" t="n">
        <f aca="false">A22*B$2/(A22+B$2)</f>
        <v>4.19354838709677</v>
      </c>
      <c r="C22" s="0" t="n">
        <f aca="false">B$5/(B22+B$1)</f>
        <v>10.8771929824561</v>
      </c>
      <c r="D22" s="0" t="n">
        <f aca="false">C22*B22</f>
        <v>45.6140350877193</v>
      </c>
      <c r="E22" s="0" t="n">
        <f aca="false">C22-D22/B$2</f>
        <v>1.75438596491228</v>
      </c>
      <c r="F22" s="0" t="n">
        <f aca="false">C22/E22</f>
        <v>6.2</v>
      </c>
    </row>
    <row r="23" customFormat="false" ht="12.75" hidden="false" customHeight="false" outlineLevel="0" collapsed="false">
      <c r="A23" s="0" t="n">
        <f aca="false">A22+B$4</f>
        <v>28</v>
      </c>
      <c r="B23" s="3" t="n">
        <f aca="false">A23*B$2/(A23+B$2)</f>
        <v>4.24242424242424</v>
      </c>
      <c r="C23" s="0" t="n">
        <f aca="false">B$5/(B23+B$1)</f>
        <v>10.8196721311475</v>
      </c>
      <c r="D23" s="0" t="n">
        <f aca="false">C23*B23</f>
        <v>45.9016393442623</v>
      </c>
      <c r="E23" s="0" t="n">
        <f aca="false">C23-D23/B$2</f>
        <v>1.63934426229508</v>
      </c>
      <c r="F23" s="0" t="n">
        <f aca="false">C23/E23</f>
        <v>6.6</v>
      </c>
    </row>
    <row r="24" customFormat="false" ht="12.75" hidden="false" customHeight="false" outlineLevel="0" collapsed="false">
      <c r="A24" s="0" t="n">
        <f aca="false">A23+B$4</f>
        <v>30</v>
      </c>
      <c r="B24" s="3" t="n">
        <f aca="false">A24*B$2/(A24+B$2)</f>
        <v>4.28571428571429</v>
      </c>
      <c r="C24" s="0" t="n">
        <f aca="false">B$5/(B24+B$1)</f>
        <v>10.7692307692308</v>
      </c>
      <c r="D24" s="0" t="n">
        <f aca="false">C24*B24</f>
        <v>46.1538461538462</v>
      </c>
      <c r="E24" s="0" t="n">
        <f aca="false">C24-D24/B$2</f>
        <v>1.53846153846154</v>
      </c>
      <c r="F24" s="0" t="n">
        <f aca="false">C24/E24</f>
        <v>6.99999999999999</v>
      </c>
    </row>
    <row r="25" customFormat="false" ht="12.75" hidden="false" customHeight="false" outlineLevel="0" collapsed="false">
      <c r="A25" s="0" t="n">
        <f aca="false">A24+B$4</f>
        <v>32</v>
      </c>
      <c r="B25" s="3" t="n">
        <f aca="false">A25*B$2/(A25+B$2)</f>
        <v>4.32432432432433</v>
      </c>
      <c r="C25" s="0" t="n">
        <f aca="false">B$5/(B25+B$1)</f>
        <v>10.7246376811594</v>
      </c>
      <c r="D25" s="0" t="n">
        <f aca="false">C25*B25</f>
        <v>46.3768115942029</v>
      </c>
      <c r="E25" s="0" t="n">
        <f aca="false">C25-D25/B$2</f>
        <v>1.44927536231884</v>
      </c>
      <c r="F25" s="0" t="n">
        <f aca="false">C25/E25</f>
        <v>7.4</v>
      </c>
    </row>
    <row r="26" customFormat="false" ht="12.75" hidden="false" customHeight="false" outlineLevel="0" collapsed="false">
      <c r="A26" s="0" t="n">
        <f aca="false">A25+B$4</f>
        <v>34</v>
      </c>
      <c r="B26" s="3" t="n">
        <f aca="false">A26*B$2/(A26+B$2)</f>
        <v>4.35897435897436</v>
      </c>
      <c r="C26" s="0" t="n">
        <f aca="false">B$5/(B26+B$1)</f>
        <v>10.6849315068493</v>
      </c>
      <c r="D26" s="0" t="n">
        <f aca="false">C26*B26</f>
        <v>46.5753424657534</v>
      </c>
      <c r="E26" s="0" t="n">
        <f aca="false">C26-D26/B$2</f>
        <v>1.36986301369863</v>
      </c>
      <c r="F26" s="0" t="n">
        <f aca="false">C26/E26</f>
        <v>7.8</v>
      </c>
    </row>
    <row r="27" customFormat="false" ht="12.75" hidden="false" customHeight="false" outlineLevel="0" collapsed="false">
      <c r="A27" s="0" t="n">
        <f aca="false">A26+B$4</f>
        <v>36</v>
      </c>
      <c r="B27" s="3" t="n">
        <f aca="false">A27*B$2/(A27+B$2)</f>
        <v>4.39024390243903</v>
      </c>
      <c r="C27" s="0" t="n">
        <f aca="false">B$5/(B27+B$1)</f>
        <v>10.6493506493507</v>
      </c>
      <c r="D27" s="0" t="n">
        <f aca="false">C27*B27</f>
        <v>46.7532467532468</v>
      </c>
      <c r="E27" s="0" t="n">
        <f aca="false">C27-D27/B$2</f>
        <v>1.2987012987013</v>
      </c>
      <c r="F27" s="0" t="n">
        <f aca="false">C27/E27</f>
        <v>8.20000000000001</v>
      </c>
    </row>
    <row r="28" customFormat="false" ht="12.75" hidden="false" customHeight="false" outlineLevel="0" collapsed="false">
      <c r="A28" s="0" t="n">
        <f aca="false">A27+B$4</f>
        <v>38</v>
      </c>
      <c r="B28" s="3" t="n">
        <f aca="false">A28*B$2/(A28+B$2)</f>
        <v>4.41860465116279</v>
      </c>
      <c r="C28" s="0" t="n">
        <f aca="false">B$5/(B28+B$1)</f>
        <v>10.6172839506173</v>
      </c>
      <c r="D28" s="0" t="n">
        <f aca="false">C28*B28</f>
        <v>46.9135802469136</v>
      </c>
      <c r="E28" s="0" t="n">
        <f aca="false">C28-D28/B$2</f>
        <v>1.23456790123457</v>
      </c>
      <c r="F28" s="0" t="n">
        <f aca="false">C28/E28</f>
        <v>8.6</v>
      </c>
    </row>
    <row r="29" customFormat="false" ht="12.75" hidden="false" customHeight="false" outlineLevel="0" collapsed="false">
      <c r="A29" s="0" t="n">
        <f aca="false">A28+B$4</f>
        <v>40</v>
      </c>
      <c r="B29" s="3" t="n">
        <f aca="false">A29*B$2/(A29+B$2)</f>
        <v>4.44444444444445</v>
      </c>
      <c r="C29" s="0" t="n">
        <f aca="false">B$5/(B29+B$1)</f>
        <v>10.5882352941176</v>
      </c>
      <c r="D29" s="0" t="n">
        <f aca="false">C29*B29</f>
        <v>47.0588235294118</v>
      </c>
      <c r="E29" s="0" t="n">
        <f aca="false">C29-D29/B$2</f>
        <v>1.17647058823529</v>
      </c>
      <c r="F29" s="0" t="n">
        <f aca="false">C29/E29</f>
        <v>9.00000000000001</v>
      </c>
    </row>
    <row r="30" customFormat="false" ht="12.75" hidden="false" customHeight="false" outlineLevel="0" collapsed="false">
      <c r="A30" s="0" t="n">
        <f aca="false">A29+B$4</f>
        <v>42</v>
      </c>
      <c r="B30" s="3" t="n">
        <f aca="false">A30*B$2/(A30+B$2)</f>
        <v>4.46808510638298</v>
      </c>
      <c r="C30" s="0" t="n">
        <f aca="false">B$5/(B30+B$1)</f>
        <v>10.561797752809</v>
      </c>
      <c r="D30" s="0" t="n">
        <f aca="false">C30*B30</f>
        <v>47.1910112359551</v>
      </c>
      <c r="E30" s="0" t="n">
        <f aca="false">C30-D30/B$2</f>
        <v>1.12359550561798</v>
      </c>
      <c r="F30" s="0" t="n">
        <f aca="false">C30/E30</f>
        <v>9.4</v>
      </c>
    </row>
    <row r="31" customFormat="false" ht="12.75" hidden="false" customHeight="false" outlineLevel="0" collapsed="false">
      <c r="A31" s="0" t="n">
        <f aca="false">A30+B$4</f>
        <v>44</v>
      </c>
      <c r="B31" s="3" t="n">
        <f aca="false">A31*B$2/(A31+B$2)</f>
        <v>4.48979591836735</v>
      </c>
      <c r="C31" s="0" t="n">
        <f aca="false">B$5/(B31+B$1)</f>
        <v>10.5376344086022</v>
      </c>
      <c r="D31" s="0" t="n">
        <f aca="false">C31*B31</f>
        <v>47.3118279569893</v>
      </c>
      <c r="E31" s="0" t="n">
        <f aca="false">C31-D31/B$2</f>
        <v>1.0752688172043</v>
      </c>
      <c r="F31" s="0" t="n">
        <f aca="false">C31/E31</f>
        <v>9.79999999999999</v>
      </c>
    </row>
    <row r="32" customFormat="false" ht="12.75" hidden="false" customHeight="false" outlineLevel="0" collapsed="false">
      <c r="A32" s="0" t="n">
        <f aca="false">A31+B$4</f>
        <v>46</v>
      </c>
      <c r="B32" s="3" t="n">
        <f aca="false">A32*B$2/(A32+B$2)</f>
        <v>4.50980392156863</v>
      </c>
      <c r="C32" s="0" t="n">
        <f aca="false">B$5/(B32+B$1)</f>
        <v>10.5154639175258</v>
      </c>
      <c r="D32" s="0" t="n">
        <f aca="false">C32*B32</f>
        <v>47.4226804123711</v>
      </c>
      <c r="E32" s="0" t="n">
        <f aca="false">C32-D32/B$2</f>
        <v>1.03092783505155</v>
      </c>
      <c r="F32" s="0" t="n">
        <f aca="false">C32/E32</f>
        <v>10.2</v>
      </c>
    </row>
    <row r="33" customFormat="false" ht="12.75" hidden="false" customHeight="false" outlineLevel="0" collapsed="false">
      <c r="A33" s="0" t="n">
        <f aca="false">A32+B$4</f>
        <v>48</v>
      </c>
      <c r="B33" s="3" t="n">
        <f aca="false">A33*B$2/(A33+B$2)</f>
        <v>4.52830188679245</v>
      </c>
      <c r="C33" s="0" t="n">
        <f aca="false">B$5/(B33+B$1)</f>
        <v>10.4950495049505</v>
      </c>
      <c r="D33" s="0" t="n">
        <f aca="false">C33*B33</f>
        <v>47.5247524752475</v>
      </c>
      <c r="E33" s="0" t="n">
        <f aca="false">C33-D33/B$2</f>
        <v>0.990099009900991</v>
      </c>
      <c r="F33" s="0" t="n">
        <f aca="false">C33/E33</f>
        <v>10.6</v>
      </c>
    </row>
    <row r="34" customFormat="false" ht="12.75" hidden="false" customHeight="false" outlineLevel="0" collapsed="false">
      <c r="A34" s="0" t="n">
        <f aca="false">A33+B$4</f>
        <v>50</v>
      </c>
      <c r="B34" s="3" t="n">
        <f aca="false">A34*B$2/(A34+B$2)</f>
        <v>4.54545454545455</v>
      </c>
      <c r="C34" s="0" t="n">
        <f aca="false">B$5/(B34+B$1)</f>
        <v>10.4761904761905</v>
      </c>
      <c r="D34" s="0" t="n">
        <f aca="false">C34*B34</f>
        <v>47.6190476190476</v>
      </c>
      <c r="E34" s="0" t="n">
        <f aca="false">C34-D34/B$2</f>
        <v>0.952380952380953</v>
      </c>
      <c r="F34" s="0" t="n">
        <f aca="false">C34/E34</f>
        <v>11</v>
      </c>
    </row>
    <row r="35" customFormat="false" ht="12.75" hidden="false" customHeight="false" outlineLevel="0" collapsed="false">
      <c r="A35" s="0" t="n">
        <f aca="false">A34+B$4</f>
        <v>52</v>
      </c>
      <c r="B35" s="3" t="n">
        <f aca="false">A35*B$2/(A35+B$2)</f>
        <v>4.56140350877193</v>
      </c>
      <c r="C35" s="0" t="n">
        <f aca="false">B$5/(B35+B$1)</f>
        <v>10.4587155963303</v>
      </c>
      <c r="D35" s="0" t="n">
        <f aca="false">C35*B35</f>
        <v>47.7064220183486</v>
      </c>
      <c r="E35" s="0" t="n">
        <f aca="false">C35-D35/B$2</f>
        <v>0.917431192660551</v>
      </c>
      <c r="F35" s="0" t="n">
        <f aca="false">C35/E35</f>
        <v>11.4</v>
      </c>
    </row>
    <row r="36" customFormat="false" ht="12.75" hidden="false" customHeight="false" outlineLevel="0" collapsed="false">
      <c r="A36" s="0" t="n">
        <f aca="false">A35+B$4</f>
        <v>54</v>
      </c>
      <c r="B36" s="3" t="n">
        <f aca="false">A36*B$2/(A36+B$2)</f>
        <v>4.57627118644068</v>
      </c>
      <c r="C36" s="0" t="n">
        <f aca="false">B$5/(B36+B$1)</f>
        <v>10.4424778761062</v>
      </c>
      <c r="D36" s="0" t="n">
        <f aca="false">C36*B36</f>
        <v>47.787610619469</v>
      </c>
      <c r="E36" s="0" t="n">
        <f aca="false">C36-D36/B$2</f>
        <v>0.884955752212388</v>
      </c>
      <c r="F36" s="0" t="n">
        <f aca="false">C36/E36</f>
        <v>11.8</v>
      </c>
    </row>
    <row r="37" customFormat="false" ht="12.75" hidden="false" customHeight="false" outlineLevel="0" collapsed="false">
      <c r="A37" s="0" t="n">
        <f aca="false">A36+B$4</f>
        <v>56</v>
      </c>
      <c r="B37" s="3" t="n">
        <f aca="false">A37*B$2/(A37+B$2)</f>
        <v>4.59016393442623</v>
      </c>
      <c r="C37" s="0" t="n">
        <f aca="false">B$5/(B37+B$1)</f>
        <v>10.4273504273504</v>
      </c>
      <c r="D37" s="0" t="n">
        <f aca="false">C37*B37</f>
        <v>47.8632478632479</v>
      </c>
      <c r="E37" s="0" t="n">
        <f aca="false">C37-D37/B$2</f>
        <v>0.854700854700855</v>
      </c>
      <c r="F37" s="0" t="n">
        <f aca="false">C37/E37</f>
        <v>12.2</v>
      </c>
    </row>
    <row r="38" customFormat="false" ht="12.75" hidden="false" customHeight="false" outlineLevel="0" collapsed="false">
      <c r="A38" s="0" t="n">
        <f aca="false">A37+B$4</f>
        <v>58</v>
      </c>
      <c r="B38" s="3" t="n">
        <f aca="false">A38*B$2/(A38+B$2)</f>
        <v>4.6031746031746</v>
      </c>
      <c r="C38" s="0" t="n">
        <f aca="false">B$5/(B38+B$1)</f>
        <v>10.4132231404959</v>
      </c>
      <c r="D38" s="0" t="n">
        <f aca="false">C38*B38</f>
        <v>47.9338842975207</v>
      </c>
      <c r="E38" s="0" t="n">
        <f aca="false">C38-D38/B$2</f>
        <v>0.826446280991737</v>
      </c>
      <c r="F38" s="0" t="n">
        <f aca="false">C38/E38</f>
        <v>12.6</v>
      </c>
    </row>
    <row r="39" customFormat="false" ht="12.75" hidden="false" customHeight="false" outlineLevel="0" collapsed="false">
      <c r="A39" s="0" t="n">
        <f aca="false">A38+B$4</f>
        <v>60</v>
      </c>
      <c r="B39" s="3" t="n">
        <f aca="false">A39*B$2/(A39+B$2)</f>
        <v>4.61538461538462</v>
      </c>
      <c r="C39" s="0" t="n">
        <f aca="false">B$5/(B39+B$1)</f>
        <v>10.4</v>
      </c>
      <c r="D39" s="0" t="n">
        <f aca="false">C39*B39</f>
        <v>48</v>
      </c>
      <c r="E39" s="0" t="n">
        <f aca="false">C39-D39/B$2</f>
        <v>0.800000000000001</v>
      </c>
      <c r="F39" s="0" t="n">
        <f aca="false">C39/E39</f>
        <v>13</v>
      </c>
    </row>
    <row r="40" customFormat="false" ht="12.75" hidden="false" customHeight="false" outlineLevel="0" collapsed="false">
      <c r="A40" s="0" t="n">
        <f aca="false">A39+B$4</f>
        <v>62</v>
      </c>
      <c r="B40" s="3" t="n">
        <f aca="false">A40*B$2/(A40+B$2)</f>
        <v>4.62686567164179</v>
      </c>
      <c r="C40" s="0" t="n">
        <f aca="false">B$5/(B40+B$1)</f>
        <v>10.3875968992248</v>
      </c>
      <c r="D40" s="0" t="n">
        <f aca="false">C40*B40</f>
        <v>48.062015503876</v>
      </c>
      <c r="E40" s="0" t="n">
        <f aca="false">C40-D40/B$2</f>
        <v>0.775193798449612</v>
      </c>
      <c r="F40" s="0" t="n">
        <f aca="false">C40/E40</f>
        <v>13.4</v>
      </c>
    </row>
    <row r="41" customFormat="false" ht="12.75" hidden="false" customHeight="false" outlineLevel="0" collapsed="false">
      <c r="A41" s="0" t="n">
        <f aca="false">A40+B$4</f>
        <v>64</v>
      </c>
      <c r="B41" s="3" t="n">
        <f aca="false">A41*B$2/(A41+B$2)</f>
        <v>4.63768115942029</v>
      </c>
      <c r="C41" s="0" t="n">
        <f aca="false">B$5/(B41+B$1)</f>
        <v>10.3759398496241</v>
      </c>
      <c r="D41" s="0" t="n">
        <f aca="false">C41*B41</f>
        <v>48.1203007518797</v>
      </c>
      <c r="E41" s="0" t="n">
        <f aca="false">C41-D41/B$2</f>
        <v>0.75187969924812</v>
      </c>
      <c r="F41" s="0" t="n">
        <f aca="false">C41/E41</f>
        <v>13.8</v>
      </c>
    </row>
    <row r="42" customFormat="false" ht="12.75" hidden="false" customHeight="false" outlineLevel="0" collapsed="false">
      <c r="A42" s="0" t="n">
        <f aca="false">A41+B$4</f>
        <v>66</v>
      </c>
      <c r="B42" s="3" t="n">
        <f aca="false">A42*B$2/(A42+B$2)</f>
        <v>4.64788732394366</v>
      </c>
      <c r="C42" s="0" t="n">
        <f aca="false">B$5/(B42+B$1)</f>
        <v>10.3649635036496</v>
      </c>
      <c r="D42" s="0" t="n">
        <f aca="false">C42*B42</f>
        <v>48.1751824817518</v>
      </c>
      <c r="E42" s="0" t="n">
        <f aca="false">C42-D42/B$2</f>
        <v>0.729927007299271</v>
      </c>
      <c r="F42" s="0" t="n">
        <f aca="false">C42/E42</f>
        <v>14.2</v>
      </c>
    </row>
    <row r="43" customFormat="false" ht="12.75" hidden="false" customHeight="false" outlineLevel="0" collapsed="false">
      <c r="A43" s="0" t="n">
        <f aca="false">A42+B$4</f>
        <v>68</v>
      </c>
      <c r="B43" s="3" t="n">
        <f aca="false">A43*B$2/(A43+B$2)</f>
        <v>4.65753424657534</v>
      </c>
      <c r="C43" s="0" t="n">
        <f aca="false">B$5/(B43+B$1)</f>
        <v>10.354609929078</v>
      </c>
      <c r="D43" s="0" t="n">
        <f aca="false">C43*B43</f>
        <v>48.2269503546099</v>
      </c>
      <c r="E43" s="0" t="n">
        <f aca="false">C43-D43/B$2</f>
        <v>0.709219858156027</v>
      </c>
      <c r="F43" s="0" t="n">
        <f aca="false">C43/E43</f>
        <v>14.6</v>
      </c>
    </row>
    <row r="44" customFormat="false" ht="12.75" hidden="false" customHeight="false" outlineLevel="0" collapsed="false">
      <c r="A44" s="0" t="n">
        <f aca="false">A43+B$4</f>
        <v>70</v>
      </c>
      <c r="B44" s="3" t="n">
        <f aca="false">A44*B$2/(A44+B$2)</f>
        <v>4.66666666666667</v>
      </c>
      <c r="C44" s="0" t="n">
        <f aca="false">B$5/(B44+B$1)</f>
        <v>10.3448275862069</v>
      </c>
      <c r="D44" s="0" t="n">
        <f aca="false">C44*B44</f>
        <v>48.2758620689655</v>
      </c>
      <c r="E44" s="0" t="n">
        <f aca="false">C44-D44/B$2</f>
        <v>0.689655172413792</v>
      </c>
      <c r="F44" s="0" t="n">
        <f aca="false">C44/E44</f>
        <v>15</v>
      </c>
    </row>
    <row r="45" customFormat="false" ht="12.75" hidden="false" customHeight="false" outlineLevel="0" collapsed="false">
      <c r="A45" s="0" t="n">
        <f aca="false">A44+B$4</f>
        <v>72</v>
      </c>
      <c r="B45" s="3" t="n">
        <f aca="false">A45*B$2/(A45+B$2)</f>
        <v>4.67532467532468</v>
      </c>
      <c r="C45" s="0" t="n">
        <f aca="false">B$5/(B45+B$1)</f>
        <v>10.3355704697987</v>
      </c>
      <c r="D45" s="0" t="n">
        <f aca="false">C45*B45</f>
        <v>48.3221476510067</v>
      </c>
      <c r="E45" s="0" t="n">
        <f aca="false">C45-D45/B$2</f>
        <v>0.671140939597317</v>
      </c>
      <c r="F45" s="0" t="n">
        <f aca="false">C45/E45</f>
        <v>15.4</v>
      </c>
    </row>
    <row r="46" customFormat="false" ht="12.75" hidden="false" customHeight="false" outlineLevel="0" collapsed="false">
      <c r="A46" s="0" t="n">
        <f aca="false">A45+B$4</f>
        <v>74</v>
      </c>
      <c r="B46" s="3" t="n">
        <f aca="false">A46*B$2/(A46+B$2)</f>
        <v>4.68354430379747</v>
      </c>
      <c r="C46" s="0" t="n">
        <f aca="false">B$5/(B46+B$1)</f>
        <v>10.3267973856209</v>
      </c>
      <c r="D46" s="0" t="n">
        <f aca="false">C46*B46</f>
        <v>48.3660130718954</v>
      </c>
      <c r="E46" s="0" t="n">
        <f aca="false">C46-D46/B$2</f>
        <v>0.65359477124183</v>
      </c>
      <c r="F46" s="0" t="n">
        <f aca="false">C46/E46</f>
        <v>15.8</v>
      </c>
    </row>
    <row r="47" customFormat="false" ht="12.75" hidden="false" customHeight="false" outlineLevel="0" collapsed="false">
      <c r="A47" s="0" t="n">
        <f aca="false">A46+B$4</f>
        <v>76</v>
      </c>
      <c r="B47" s="3" t="n">
        <f aca="false">A47*B$2/(A47+B$2)</f>
        <v>4.69135802469136</v>
      </c>
      <c r="C47" s="0" t="n">
        <f aca="false">B$5/(B47+B$1)</f>
        <v>10.3184713375796</v>
      </c>
      <c r="D47" s="0" t="n">
        <f aca="false">C47*B47</f>
        <v>48.4076433121019</v>
      </c>
      <c r="E47" s="0" t="n">
        <f aca="false">C47-D47/B$2</f>
        <v>0.636942675159235</v>
      </c>
      <c r="F47" s="0" t="n">
        <f aca="false">C47/E47</f>
        <v>16.2</v>
      </c>
    </row>
    <row r="48" customFormat="false" ht="12.75" hidden="false" customHeight="false" outlineLevel="0" collapsed="false">
      <c r="A48" s="0" t="n">
        <f aca="false">A47+B$4</f>
        <v>78</v>
      </c>
      <c r="B48" s="3" t="n">
        <f aca="false">A48*B$2/(A48+B$2)</f>
        <v>4.69879518072289</v>
      </c>
      <c r="C48" s="0" t="n">
        <f aca="false">B$5/(B48+B$1)</f>
        <v>10.3105590062112</v>
      </c>
      <c r="D48" s="0" t="n">
        <f aca="false">C48*B48</f>
        <v>48.4472049689441</v>
      </c>
      <c r="E48" s="0" t="n">
        <f aca="false">C48-D48/B$2</f>
        <v>0.621118012422361</v>
      </c>
      <c r="F48" s="0" t="n">
        <f aca="false">C48/E48</f>
        <v>16.6</v>
      </c>
    </row>
    <row r="49" customFormat="false" ht="12.75" hidden="false" customHeight="false" outlineLevel="0" collapsed="false">
      <c r="A49" s="0" t="n">
        <f aca="false">A48+B$4</f>
        <v>80</v>
      </c>
      <c r="B49" s="3" t="n">
        <f aca="false">A49*B$2/(A49+B$2)</f>
        <v>4.70588235294118</v>
      </c>
      <c r="C49" s="0" t="n">
        <f aca="false">B$5/(B49+B$1)</f>
        <v>10.3030303030303</v>
      </c>
      <c r="D49" s="0" t="n">
        <f aca="false">C49*B49</f>
        <v>48.4848484848485</v>
      </c>
      <c r="E49" s="0" t="n">
        <f aca="false">C49-D49/B$2</f>
        <v>0.606060606060606</v>
      </c>
      <c r="F49" s="0" t="n">
        <f aca="false">C49/E49</f>
        <v>17</v>
      </c>
    </row>
    <row r="50" customFormat="false" ht="12.75" hidden="false" customHeight="false" outlineLevel="0" collapsed="false">
      <c r="A50" s="0" t="n">
        <f aca="false">A49+B$4</f>
        <v>82</v>
      </c>
      <c r="B50" s="3" t="n">
        <f aca="false">A50*B$2/(A50+B$2)</f>
        <v>4.71264367816092</v>
      </c>
      <c r="C50" s="0" t="n">
        <f aca="false">B$5/(B50+B$1)</f>
        <v>10.2958579881657</v>
      </c>
      <c r="D50" s="0" t="n">
        <f aca="false">C50*B50</f>
        <v>48.5207100591716</v>
      </c>
      <c r="E50" s="0" t="n">
        <f aca="false">C50-D50/B$2</f>
        <v>0.591715976331361</v>
      </c>
      <c r="F50" s="0" t="n">
        <f aca="false">C50/E50</f>
        <v>17.4</v>
      </c>
    </row>
    <row r="51" customFormat="false" ht="12.75" hidden="false" customHeight="false" outlineLevel="0" collapsed="false">
      <c r="A51" s="0" t="n">
        <f aca="false">A50+B$4</f>
        <v>84</v>
      </c>
      <c r="B51" s="3" t="n">
        <f aca="false">A51*B$2/(A51+B$2)</f>
        <v>4.71910112359551</v>
      </c>
      <c r="C51" s="0" t="n">
        <f aca="false">B$5/(B51+B$1)</f>
        <v>10.2890173410405</v>
      </c>
      <c r="D51" s="0" t="n">
        <f aca="false">C51*B51</f>
        <v>48.5549132947977</v>
      </c>
      <c r="E51" s="0" t="n">
        <f aca="false">C51-D51/B$2</f>
        <v>0.578034682080924</v>
      </c>
      <c r="F51" s="0" t="n">
        <f aca="false">C51/E51</f>
        <v>17.8</v>
      </c>
    </row>
    <row r="52" customFormat="false" ht="12.75" hidden="false" customHeight="false" outlineLevel="0" collapsed="false">
      <c r="A52" s="0" t="n">
        <f aca="false">A51+B$4</f>
        <v>86</v>
      </c>
      <c r="B52" s="3" t="n">
        <f aca="false">A52*B$2/(A52+B$2)</f>
        <v>4.72527472527473</v>
      </c>
      <c r="C52" s="0" t="n">
        <f aca="false">B$5/(B52+B$1)</f>
        <v>10.2824858757062</v>
      </c>
      <c r="D52" s="0" t="n">
        <f aca="false">C52*B52</f>
        <v>48.5875706214689</v>
      </c>
      <c r="E52" s="0" t="n">
        <f aca="false">C52-D52/B$2</f>
        <v>0.564971751412429</v>
      </c>
      <c r="F52" s="0" t="n">
        <f aca="false">C52/E52</f>
        <v>18.2</v>
      </c>
    </row>
    <row r="53" customFormat="false" ht="12.75" hidden="false" customHeight="false" outlineLevel="0" collapsed="false">
      <c r="A53" s="0" t="n">
        <f aca="false">A52+B$4</f>
        <v>88</v>
      </c>
      <c r="B53" s="3" t="n">
        <f aca="false">A53*B$2/(A53+B$2)</f>
        <v>4.73118279569893</v>
      </c>
      <c r="C53" s="0" t="n">
        <f aca="false">B$5/(B53+B$1)</f>
        <v>10.2762430939227</v>
      </c>
      <c r="D53" s="0" t="n">
        <f aca="false">C53*B53</f>
        <v>48.6187845303867</v>
      </c>
      <c r="E53" s="0" t="n">
        <f aca="false">C53-D53/B$2</f>
        <v>0.552486187845304</v>
      </c>
      <c r="F53" s="0" t="n">
        <f aca="false">C53/E53</f>
        <v>18.6</v>
      </c>
    </row>
    <row r="54" customFormat="false" ht="12.75" hidden="false" customHeight="false" outlineLevel="0" collapsed="false">
      <c r="A54" s="0" t="n">
        <f aca="false">A53+B$4</f>
        <v>90</v>
      </c>
      <c r="B54" s="3" t="n">
        <f aca="false">A54*B$2/(A54+B$2)</f>
        <v>4.73684210526316</v>
      </c>
      <c r="C54" s="0" t="n">
        <f aca="false">B$5/(B54+B$1)</f>
        <v>10.2702702702703</v>
      </c>
      <c r="D54" s="0" t="n">
        <f aca="false">C54*B54</f>
        <v>48.6486486486486</v>
      </c>
      <c r="E54" s="0" t="n">
        <f aca="false">C54-D54/B$2</f>
        <v>0.54054054054054</v>
      </c>
      <c r="F54" s="0" t="n">
        <f aca="false">C54/E54</f>
        <v>19</v>
      </c>
    </row>
    <row r="55" customFormat="false" ht="12.75" hidden="false" customHeight="false" outlineLevel="0" collapsed="false">
      <c r="A55" s="0" t="n">
        <f aca="false">A54+B$4</f>
        <v>92</v>
      </c>
      <c r="B55" s="3" t="n">
        <f aca="false">A55*B$2/(A55+B$2)</f>
        <v>4.74226804123711</v>
      </c>
      <c r="C55" s="0" t="n">
        <f aca="false">B$5/(B55+B$1)</f>
        <v>10.2645502645503</v>
      </c>
      <c r="D55" s="0" t="n">
        <f aca="false">C55*B55</f>
        <v>48.6772486772487</v>
      </c>
      <c r="E55" s="0" t="n">
        <f aca="false">C55-D55/B$2</f>
        <v>0.529100529100528</v>
      </c>
      <c r="F55" s="0" t="n">
        <f aca="false">C55/E55</f>
        <v>19.4</v>
      </c>
    </row>
    <row r="56" customFormat="false" ht="12.75" hidden="false" customHeight="false" outlineLevel="0" collapsed="false">
      <c r="A56" s="0" t="n">
        <f aca="false">A55+B$4</f>
        <v>94</v>
      </c>
      <c r="B56" s="3" t="n">
        <f aca="false">A56*B$2/(A56+B$2)</f>
        <v>4.74747474747475</v>
      </c>
      <c r="C56" s="0" t="n">
        <f aca="false">B$5/(B56+B$1)</f>
        <v>10.259067357513</v>
      </c>
      <c r="D56" s="0" t="n">
        <f aca="false">C56*B56</f>
        <v>48.7046632124352</v>
      </c>
      <c r="E56" s="0" t="n">
        <f aca="false">C56-D56/B$2</f>
        <v>0.518134715025907</v>
      </c>
      <c r="F56" s="0" t="n">
        <f aca="false">C56/E56</f>
        <v>19.8</v>
      </c>
    </row>
    <row r="57" customFormat="false" ht="12.75" hidden="false" customHeight="false" outlineLevel="0" collapsed="false">
      <c r="A57" s="0" t="n">
        <f aca="false">A56+B$4</f>
        <v>96</v>
      </c>
      <c r="B57" s="3" t="n">
        <f aca="false">A57*B$2/(A57+B$2)</f>
        <v>4.75247524752475</v>
      </c>
      <c r="C57" s="0" t="n">
        <f aca="false">B$5/(B57+B$1)</f>
        <v>10.253807106599</v>
      </c>
      <c r="D57" s="0" t="n">
        <f aca="false">C57*B57</f>
        <v>48.7309644670051</v>
      </c>
      <c r="E57" s="0" t="n">
        <f aca="false">C57-D57/B$2</f>
        <v>0.50761421319797</v>
      </c>
      <c r="F57" s="0" t="n">
        <f aca="false">C57/E57</f>
        <v>20.2</v>
      </c>
    </row>
    <row r="58" customFormat="false" ht="12.75" hidden="false" customHeight="false" outlineLevel="0" collapsed="false">
      <c r="A58" s="0" t="n">
        <f aca="false">A57+B$4</f>
        <v>98</v>
      </c>
      <c r="B58" s="3" t="n">
        <f aca="false">A58*B$2/(A58+B$2)</f>
        <v>4.75728155339806</v>
      </c>
      <c r="C58" s="0" t="n">
        <f aca="false">B$5/(B58+B$1)</f>
        <v>10.2487562189055</v>
      </c>
      <c r="D58" s="0" t="n">
        <f aca="false">C58*B58</f>
        <v>48.7562189054726</v>
      </c>
      <c r="E58" s="0" t="n">
        <f aca="false">C58-D58/B$2</f>
        <v>0.497512437810945</v>
      </c>
      <c r="F58" s="0" t="n">
        <f aca="false">C58/E58</f>
        <v>20.6</v>
      </c>
    </row>
    <row r="59" customFormat="false" ht="12.75" hidden="false" customHeight="false" outlineLevel="0" collapsed="false">
      <c r="A59" s="0" t="n">
        <f aca="false">A58+B$4</f>
        <v>100</v>
      </c>
      <c r="B59" s="3" t="n">
        <f aca="false">A59*B$2/(A59+B$2)</f>
        <v>4.76190476190476</v>
      </c>
      <c r="C59" s="0" t="n">
        <f aca="false">B$5/(B59+B$1)</f>
        <v>10.2439024390244</v>
      </c>
      <c r="D59" s="0" t="n">
        <f aca="false">C59*B59</f>
        <v>48.780487804878</v>
      </c>
      <c r="E59" s="0" t="n">
        <f aca="false">C59-D59/B$2</f>
        <v>0.487804878048781</v>
      </c>
      <c r="F59" s="0" t="n">
        <f aca="false">C59/E59</f>
        <v>21</v>
      </c>
    </row>
    <row r="60" customFormat="false" ht="12.75" hidden="false" customHeight="false" outlineLevel="0" collapsed="false">
      <c r="A60" s="0" t="n">
        <f aca="false">A59+B$4</f>
        <v>102</v>
      </c>
      <c r="B60" s="3" t="n">
        <f aca="false">A60*B$2/(A60+B$2)</f>
        <v>4.76635514018692</v>
      </c>
      <c r="C60" s="0" t="n">
        <f aca="false">B$5/(B60+B$1)</f>
        <v>10.2392344497608</v>
      </c>
      <c r="D60" s="0" t="n">
        <f aca="false">C60*B60</f>
        <v>48.8038277511962</v>
      </c>
      <c r="E60" s="0" t="n">
        <f aca="false">C60-D60/B$2</f>
        <v>0.478468899521531</v>
      </c>
      <c r="F60" s="0" t="n">
        <f aca="false">C60/E60</f>
        <v>21.4</v>
      </c>
    </row>
    <row r="61" customFormat="false" ht="12.75" hidden="false" customHeight="false" outlineLevel="0" collapsed="false">
      <c r="A61" s="0" t="n">
        <f aca="false">A60+B$4</f>
        <v>104</v>
      </c>
      <c r="B61" s="3" t="n">
        <f aca="false">A61*B$2/(A61+B$2)</f>
        <v>4.77064220183486</v>
      </c>
      <c r="C61" s="0" t="n">
        <f aca="false">B$5/(B61+B$1)</f>
        <v>10.2347417840376</v>
      </c>
      <c r="D61" s="0" t="n">
        <f aca="false">C61*B61</f>
        <v>48.8262910798122</v>
      </c>
      <c r="E61" s="0" t="n">
        <f aca="false">C61-D61/B$2</f>
        <v>0.469483568075118</v>
      </c>
      <c r="F61" s="0" t="n">
        <f aca="false">C61/E61</f>
        <v>21.8</v>
      </c>
    </row>
    <row r="62" customFormat="false" ht="12.75" hidden="false" customHeight="false" outlineLevel="0" collapsed="false">
      <c r="A62" s="0" t="n">
        <f aca="false">A61+B$4</f>
        <v>106</v>
      </c>
      <c r="B62" s="3" t="n">
        <f aca="false">A62*B$2/(A62+B$2)</f>
        <v>4.77477477477478</v>
      </c>
      <c r="C62" s="0" t="n">
        <f aca="false">B$5/(B62+B$1)</f>
        <v>10.2304147465438</v>
      </c>
      <c r="D62" s="0" t="n">
        <f aca="false">C62*B62</f>
        <v>48.8479262672811</v>
      </c>
      <c r="E62" s="0" t="n">
        <f aca="false">C62-D62/B$2</f>
        <v>0.460829493087557</v>
      </c>
      <c r="F62" s="0" t="n">
        <f aca="false">C62/E62</f>
        <v>22.2</v>
      </c>
    </row>
    <row r="63" customFormat="false" ht="12.75" hidden="false" customHeight="false" outlineLevel="0" collapsed="false">
      <c r="A63" s="0" t="n">
        <f aca="false">A62+B$4</f>
        <v>108</v>
      </c>
      <c r="B63" s="3" t="n">
        <f aca="false">A63*B$2/(A63+B$2)</f>
        <v>4.7787610619469</v>
      </c>
      <c r="C63" s="0" t="n">
        <f aca="false">B$5/(B63+B$1)</f>
        <v>10.2262443438914</v>
      </c>
      <c r="D63" s="0" t="n">
        <f aca="false">C63*B63</f>
        <v>48.868778280543</v>
      </c>
      <c r="E63" s="0" t="n">
        <f aca="false">C63-D63/B$2</f>
        <v>0.452488687782804</v>
      </c>
      <c r="F63" s="0" t="n">
        <f aca="false">C63/E63</f>
        <v>22.6000000000001</v>
      </c>
    </row>
    <row r="64" customFormat="false" ht="12.75" hidden="false" customHeight="false" outlineLevel="0" collapsed="false">
      <c r="A64" s="0" t="n">
        <f aca="false">A63+B$4</f>
        <v>110</v>
      </c>
      <c r="B64" s="3" t="n">
        <f aca="false">A64*B$2/(A64+B$2)</f>
        <v>4.78260869565217</v>
      </c>
      <c r="C64" s="0" t="n">
        <f aca="false">B$5/(B64+B$1)</f>
        <v>10.2222222222222</v>
      </c>
      <c r="D64" s="0" t="n">
        <f aca="false">C64*B64</f>
        <v>48.8888888888889</v>
      </c>
      <c r="E64" s="0" t="n">
        <f aca="false">C64-D64/B$2</f>
        <v>0.444444444444445</v>
      </c>
      <c r="F64" s="0" t="n">
        <f aca="false">C64/E64</f>
        <v>23</v>
      </c>
    </row>
    <row r="65" customFormat="false" ht="12.75" hidden="false" customHeight="false" outlineLevel="0" collapsed="false">
      <c r="A65" s="0" t="n">
        <f aca="false">A64+B$4</f>
        <v>112</v>
      </c>
      <c r="B65" s="3" t="n">
        <f aca="false">A65*B$2/(A65+B$2)</f>
        <v>4.78632478632479</v>
      </c>
      <c r="C65" s="0" t="n">
        <f aca="false">B$5/(B65+B$1)</f>
        <v>10.2183406113537</v>
      </c>
      <c r="D65" s="0" t="n">
        <f aca="false">C65*B65</f>
        <v>48.9082969432314</v>
      </c>
      <c r="E65" s="0" t="n">
        <f aca="false">C65-D65/B$2</f>
        <v>0.436681222707424</v>
      </c>
      <c r="F65" s="0" t="n">
        <f aca="false">C65/E65</f>
        <v>23.4</v>
      </c>
    </row>
    <row r="66" customFormat="false" ht="12.75" hidden="false" customHeight="false" outlineLevel="0" collapsed="false">
      <c r="A66" s="0" t="n">
        <f aca="false">A65+B$4</f>
        <v>114</v>
      </c>
      <c r="B66" s="3" t="n">
        <f aca="false">A66*B$2/(A66+B$2)</f>
        <v>4.78991596638655</v>
      </c>
      <c r="C66" s="0" t="n">
        <f aca="false">B$5/(B66+B$1)</f>
        <v>10.2145922746781</v>
      </c>
      <c r="D66" s="0" t="n">
        <f aca="false">C66*B66</f>
        <v>48.9270386266094</v>
      </c>
      <c r="E66" s="0" t="n">
        <f aca="false">C66-D66/B$2</f>
        <v>0.429184549356224</v>
      </c>
      <c r="F66" s="0" t="n">
        <f aca="false">C66/E66</f>
        <v>23.8</v>
      </c>
    </row>
    <row r="67" customFormat="false" ht="12.75" hidden="false" customHeight="false" outlineLevel="0" collapsed="false">
      <c r="A67" s="0" t="n">
        <f aca="false">A66+B$4</f>
        <v>116</v>
      </c>
      <c r="B67" s="3" t="n">
        <f aca="false">A67*B$2/(A67+B$2)</f>
        <v>4.79338842975207</v>
      </c>
      <c r="C67" s="0" t="n">
        <f aca="false">B$5/(B67+B$1)</f>
        <v>10.210970464135</v>
      </c>
      <c r="D67" s="0" t="n">
        <f aca="false">C67*B67</f>
        <v>48.9451476793249</v>
      </c>
      <c r="E67" s="0" t="n">
        <f aca="false">C67-D67/B$2</f>
        <v>0.421940928270042</v>
      </c>
      <c r="F67" s="0" t="n">
        <f aca="false">C67/E67</f>
        <v>24.2</v>
      </c>
    </row>
    <row r="68" customFormat="false" ht="12.75" hidden="false" customHeight="false" outlineLevel="0" collapsed="false">
      <c r="A68" s="0" t="n">
        <f aca="false">A67+B$4</f>
        <v>118</v>
      </c>
      <c r="B68" s="3" t="n">
        <f aca="false">A68*B$2/(A68+B$2)</f>
        <v>4.79674796747968</v>
      </c>
      <c r="C68" s="0" t="n">
        <f aca="false">B$5/(B68+B$1)</f>
        <v>10.207468879668</v>
      </c>
      <c r="D68" s="0" t="n">
        <f aca="false">C68*B68</f>
        <v>48.9626556016598</v>
      </c>
      <c r="E68" s="0" t="n">
        <f aca="false">C68-D68/B$2</f>
        <v>0.4149377593361</v>
      </c>
      <c r="F68" s="0" t="n">
        <f aca="false">C68/E68</f>
        <v>24.6</v>
      </c>
    </row>
    <row r="69" customFormat="false" ht="12.75" hidden="false" customHeight="false" outlineLevel="0" collapsed="false">
      <c r="A69" s="0" t="n">
        <f aca="false">A68+B$4</f>
        <v>120</v>
      </c>
      <c r="B69" s="3" t="n">
        <f aca="false">A69*B$2/(A69+B$2)</f>
        <v>4.8</v>
      </c>
      <c r="C69" s="0" t="n">
        <f aca="false">B$5/(B69+B$1)</f>
        <v>10.2040816326531</v>
      </c>
      <c r="D69" s="0" t="n">
        <f aca="false">C69*B69</f>
        <v>48.9795918367347</v>
      </c>
      <c r="E69" s="0" t="n">
        <f aca="false">C69-D69/B$2</f>
        <v>0.408163265306122</v>
      </c>
      <c r="F69" s="0" t="n">
        <f aca="false">C69/E69</f>
        <v>25</v>
      </c>
    </row>
    <row r="70" customFormat="false" ht="12.75" hidden="false" customHeight="false" outlineLevel="0" collapsed="false">
      <c r="A70" s="0" t="n">
        <f aca="false">A69+B$4</f>
        <v>122</v>
      </c>
      <c r="B70" s="3" t="n">
        <f aca="false">A70*B$2/(A70+B$2)</f>
        <v>4.80314960629921</v>
      </c>
      <c r="C70" s="0" t="n">
        <f aca="false">B$5/(B70+B$1)</f>
        <v>10.2008032128514</v>
      </c>
      <c r="D70" s="0" t="n">
        <f aca="false">C70*B70</f>
        <v>48.995983935743</v>
      </c>
      <c r="E70" s="0" t="n">
        <f aca="false">C70-D70/B$2</f>
        <v>0.401606425702811</v>
      </c>
      <c r="F70" s="0" t="n">
        <f aca="false">C70/E70</f>
        <v>25.4</v>
      </c>
    </row>
    <row r="71" customFormat="false" ht="12.75" hidden="false" customHeight="false" outlineLevel="0" collapsed="false">
      <c r="A71" s="0" t="n">
        <f aca="false">A70+B$4</f>
        <v>124</v>
      </c>
      <c r="B71" s="3" t="n">
        <f aca="false">A71*B$2/(A71+B$2)</f>
        <v>4.8062015503876</v>
      </c>
      <c r="C71" s="0" t="n">
        <f aca="false">B$5/(B71+B$1)</f>
        <v>10.197628458498</v>
      </c>
      <c r="D71" s="0" t="n">
        <f aca="false">C71*B71</f>
        <v>49.0118577075099</v>
      </c>
      <c r="E71" s="0" t="n">
        <f aca="false">C71-D71/B$2</f>
        <v>0.395256916996049</v>
      </c>
      <c r="F71" s="0" t="n">
        <f aca="false">C71/E71</f>
        <v>25.7999999999999</v>
      </c>
    </row>
    <row r="72" customFormat="false" ht="12.75" hidden="false" customHeight="false" outlineLevel="0" collapsed="false">
      <c r="A72" s="0" t="n">
        <f aca="false">A71+B$4</f>
        <v>126</v>
      </c>
      <c r="B72" s="3" t="n">
        <f aca="false">A72*B$2/(A72+B$2)</f>
        <v>4.80916030534351</v>
      </c>
      <c r="C72" s="0" t="n">
        <f aca="false">B$5/(B72+B$1)</f>
        <v>10.1945525291829</v>
      </c>
      <c r="D72" s="0" t="n">
        <f aca="false">C72*B72</f>
        <v>49.0272373540856</v>
      </c>
      <c r="E72" s="0" t="n">
        <f aca="false">C72-D72/B$2</f>
        <v>0.389105058365757</v>
      </c>
      <c r="F72" s="0" t="n">
        <f aca="false">C72/E72</f>
        <v>26.2000000000001</v>
      </c>
    </row>
    <row r="73" customFormat="false" ht="12.75" hidden="false" customHeight="false" outlineLevel="0" collapsed="false">
      <c r="A73" s="0" t="n">
        <f aca="false">A72+B$4</f>
        <v>128</v>
      </c>
      <c r="B73" s="3" t="n">
        <f aca="false">A73*B$2/(A73+B$2)</f>
        <v>4.81203007518797</v>
      </c>
      <c r="C73" s="0" t="n">
        <f aca="false">B$5/(B73+B$1)</f>
        <v>10.1915708812261</v>
      </c>
      <c r="D73" s="0" t="n">
        <f aca="false">C73*B73</f>
        <v>49.0421455938697</v>
      </c>
      <c r="E73" s="0" t="n">
        <f aca="false">C73-D73/B$2</f>
        <v>0.383141762452107</v>
      </c>
      <c r="F73" s="0" t="n">
        <f aca="false">C73/E73</f>
        <v>26.6</v>
      </c>
    </row>
    <row r="74" customFormat="false" ht="12.75" hidden="false" customHeight="false" outlineLevel="0" collapsed="false">
      <c r="A74" s="0" t="n">
        <f aca="false">A73+B$4</f>
        <v>130</v>
      </c>
      <c r="B74" s="3" t="n">
        <f aca="false">A74*B$2/(A74+B$2)</f>
        <v>4.81481481481482</v>
      </c>
      <c r="C74" s="0" t="n">
        <f aca="false">B$5/(B74+B$1)</f>
        <v>10.188679245283</v>
      </c>
      <c r="D74" s="0" t="n">
        <f aca="false">C74*B74</f>
        <v>49.0566037735849</v>
      </c>
      <c r="E74" s="0" t="n">
        <f aca="false">C74-D74/B$2</f>
        <v>0.377358490566037</v>
      </c>
      <c r="F74" s="0" t="n">
        <f aca="false">C74/E74</f>
        <v>27.0000000000001</v>
      </c>
    </row>
    <row r="75" customFormat="false" ht="12.75" hidden="false" customHeight="false" outlineLevel="0" collapsed="false">
      <c r="A75" s="0" t="n">
        <f aca="false">A74+B$4</f>
        <v>132</v>
      </c>
      <c r="B75" s="3" t="n">
        <f aca="false">A75*B$2/(A75+B$2)</f>
        <v>4.81751824817518</v>
      </c>
      <c r="C75" s="0" t="n">
        <f aca="false">B$5/(B75+B$1)</f>
        <v>10.185873605948</v>
      </c>
      <c r="D75" s="0" t="n">
        <f aca="false">C75*B75</f>
        <v>49.0706319702602</v>
      </c>
      <c r="E75" s="0" t="n">
        <f aca="false">C75-D75/B$2</f>
        <v>0.371747211895912</v>
      </c>
      <c r="F75" s="0" t="n">
        <f aca="false">C75/E75</f>
        <v>27.3999999999999</v>
      </c>
    </row>
    <row r="76" customFormat="false" ht="12.75" hidden="false" customHeight="false" outlineLevel="0" collapsed="false">
      <c r="A76" s="0" t="n">
        <f aca="false">A75+B$4</f>
        <v>134</v>
      </c>
      <c r="B76" s="3" t="n">
        <f aca="false">A76*B$2/(A76+B$2)</f>
        <v>4.82014388489209</v>
      </c>
      <c r="C76" s="0" t="n">
        <f aca="false">B$5/(B76+B$1)</f>
        <v>10.1831501831502</v>
      </c>
      <c r="D76" s="0" t="n">
        <f aca="false">C76*B76</f>
        <v>49.0842490842491</v>
      </c>
      <c r="E76" s="0" t="n">
        <f aca="false">C76-D76/B$2</f>
        <v>0.366300366300367</v>
      </c>
      <c r="F76" s="0" t="n">
        <f aca="false">C76/E76</f>
        <v>27.8</v>
      </c>
    </row>
    <row r="77" customFormat="false" ht="12.75" hidden="false" customHeight="false" outlineLevel="0" collapsed="false">
      <c r="A77" s="0" t="n">
        <f aca="false">A76+B$4</f>
        <v>136</v>
      </c>
      <c r="B77" s="3" t="n">
        <f aca="false">A77*B$2/(A77+B$2)</f>
        <v>4.82269503546099</v>
      </c>
      <c r="C77" s="0" t="n">
        <f aca="false">B$5/(B77+B$1)</f>
        <v>10.1805054151625</v>
      </c>
      <c r="D77" s="0" t="n">
        <f aca="false">C77*B77</f>
        <v>49.0974729241877</v>
      </c>
      <c r="E77" s="0" t="n">
        <f aca="false">C77-D77/B$2</f>
        <v>0.36101083032491</v>
      </c>
      <c r="F77" s="0" t="n">
        <f aca="false">C77/E77</f>
        <v>28.2</v>
      </c>
    </row>
    <row r="78" customFormat="false" ht="12.75" hidden="false" customHeight="false" outlineLevel="0" collapsed="false">
      <c r="A78" s="0" t="n">
        <f aca="false">A77+B$4</f>
        <v>138</v>
      </c>
      <c r="B78" s="3" t="n">
        <f aca="false">A78*B$2/(A78+B$2)</f>
        <v>4.82517482517483</v>
      </c>
      <c r="C78" s="0" t="n">
        <f aca="false">B$5/(B78+B$1)</f>
        <v>10.1779359430605</v>
      </c>
      <c r="D78" s="0" t="n">
        <f aca="false">C78*B78</f>
        <v>49.1103202846975</v>
      </c>
      <c r="E78" s="0" t="n">
        <f aca="false">C78-D78/B$2</f>
        <v>0.355871886120998</v>
      </c>
      <c r="F78" s="0" t="n">
        <f aca="false">C78/E78</f>
        <v>28.5999999999999</v>
      </c>
    </row>
    <row r="79" customFormat="false" ht="12.75" hidden="false" customHeight="false" outlineLevel="0" collapsed="false">
      <c r="A79" s="0" t="n">
        <f aca="false">A78+B$4</f>
        <v>140</v>
      </c>
      <c r="B79" s="3" t="n">
        <f aca="false">A79*B$2/(A79+B$2)</f>
        <v>4.82758620689655</v>
      </c>
      <c r="C79" s="0" t="n">
        <f aca="false">B$5/(B79+B$1)</f>
        <v>10.1754385964912</v>
      </c>
      <c r="D79" s="0" t="n">
        <f aca="false">C79*B79</f>
        <v>49.1228070175439</v>
      </c>
      <c r="E79" s="0" t="n">
        <f aca="false">C79-D79/B$2</f>
        <v>0.350877192982457</v>
      </c>
      <c r="F79" s="0" t="n">
        <f aca="false">C79/E79</f>
        <v>28.9999999999999</v>
      </c>
    </row>
    <row r="80" customFormat="false" ht="12.75" hidden="false" customHeight="false" outlineLevel="0" collapsed="false">
      <c r="A80" s="0" t="n">
        <f aca="false">A79+B$4</f>
        <v>142</v>
      </c>
      <c r="B80" s="3" t="n">
        <f aca="false">A80*B$2/(A80+B$2)</f>
        <v>4.82993197278912</v>
      </c>
      <c r="C80" s="0" t="n">
        <f aca="false">B$5/(B80+B$1)</f>
        <v>10.1730103806228</v>
      </c>
      <c r="D80" s="0" t="n">
        <f aca="false">C80*B80</f>
        <v>49.1349480968858</v>
      </c>
      <c r="E80" s="0" t="n">
        <f aca="false">C80-D80/B$2</f>
        <v>0.346020761245676</v>
      </c>
      <c r="F80" s="0" t="n">
        <f aca="false">C80/E80</f>
        <v>29.3999999999999</v>
      </c>
    </row>
    <row r="81" customFormat="false" ht="12.75" hidden="false" customHeight="false" outlineLevel="0" collapsed="false">
      <c r="A81" s="0" t="n">
        <f aca="false">A80+B$4</f>
        <v>144</v>
      </c>
      <c r="B81" s="3" t="n">
        <f aca="false">A81*B$2/(A81+B$2)</f>
        <v>4.83221476510067</v>
      </c>
      <c r="C81" s="0" t="n">
        <f aca="false">B$5/(B81+B$1)</f>
        <v>10.1706484641638</v>
      </c>
      <c r="D81" s="0" t="n">
        <f aca="false">C81*B81</f>
        <v>49.1467576791809</v>
      </c>
      <c r="E81" s="0" t="n">
        <f aca="false">C81-D81/B$2</f>
        <v>0.341296928327644</v>
      </c>
      <c r="F81" s="0" t="n">
        <f aca="false">C81/E81</f>
        <v>29.8000000000001</v>
      </c>
    </row>
    <row r="82" customFormat="false" ht="12.75" hidden="false" customHeight="false" outlineLevel="0" collapsed="false">
      <c r="A82" s="0" t="n">
        <f aca="false">A81+B$4</f>
        <v>146</v>
      </c>
      <c r="B82" s="3" t="n">
        <f aca="false">A82*B$2/(A82+B$2)</f>
        <v>4.83443708609272</v>
      </c>
      <c r="C82" s="0" t="n">
        <f aca="false">B$5/(B82+B$1)</f>
        <v>10.1683501683502</v>
      </c>
      <c r="D82" s="0" t="n">
        <f aca="false">C82*B82</f>
        <v>49.1582491582492</v>
      </c>
      <c r="E82" s="0" t="n">
        <f aca="false">C82-D82/B$2</f>
        <v>0.336700336700337</v>
      </c>
      <c r="F82" s="0" t="n">
        <f aca="false">C82/E82</f>
        <v>30.1999999999999</v>
      </c>
    </row>
    <row r="83" customFormat="false" ht="12.75" hidden="false" customHeight="false" outlineLevel="0" collapsed="false">
      <c r="A83" s="0" t="n">
        <f aca="false">A82+B$4</f>
        <v>148</v>
      </c>
      <c r="B83" s="3" t="n">
        <f aca="false">A83*B$2/(A83+B$2)</f>
        <v>4.83660130718954</v>
      </c>
      <c r="C83" s="0" t="n">
        <f aca="false">B$5/(B83+B$1)</f>
        <v>10.1661129568106</v>
      </c>
      <c r="D83" s="0" t="n">
        <f aca="false">C83*B83</f>
        <v>49.1694352159468</v>
      </c>
      <c r="E83" s="0" t="n">
        <f aca="false">C83-D83/B$2</f>
        <v>0.332225913621263</v>
      </c>
      <c r="F83" s="0" t="n">
        <f aca="false">C83/E83</f>
        <v>30.5999999999999</v>
      </c>
    </row>
    <row r="84" customFormat="false" ht="12.75" hidden="false" customHeight="false" outlineLevel="0" collapsed="false">
      <c r="A84" s="0" t="n">
        <f aca="false">A83+B$4</f>
        <v>150</v>
      </c>
      <c r="B84" s="3" t="n">
        <f aca="false">A84*B$2/(A84+B$2)</f>
        <v>4.83870967741936</v>
      </c>
      <c r="C84" s="0" t="n">
        <f aca="false">B$5/(B84+B$1)</f>
        <v>10.1639344262295</v>
      </c>
      <c r="D84" s="0" t="n">
        <f aca="false">C84*B84</f>
        <v>49.1803278688525</v>
      </c>
      <c r="E84" s="0" t="n">
        <f aca="false">C84-D84/B$2</f>
        <v>0.327868852459016</v>
      </c>
      <c r="F84" s="0" t="n">
        <f aca="false">C84/E84</f>
        <v>31.0000000000001</v>
      </c>
    </row>
    <row r="85" customFormat="false" ht="12.75" hidden="false" customHeight="false" outlineLevel="0" collapsed="false">
      <c r="A85" s="0" t="n">
        <f aca="false">A84+B$4</f>
        <v>152</v>
      </c>
      <c r="B85" s="3" t="n">
        <f aca="false">A85*B$2/(A85+B$2)</f>
        <v>4.84076433121019</v>
      </c>
      <c r="C85" s="0" t="n">
        <f aca="false">B$5/(B85+B$1)</f>
        <v>10.1618122977346</v>
      </c>
      <c r="D85" s="0" t="n">
        <f aca="false">C85*B85</f>
        <v>49.1909385113269</v>
      </c>
      <c r="E85" s="0" t="n">
        <f aca="false">C85-D85/B$2</f>
        <v>0.323624595469257</v>
      </c>
      <c r="F85" s="0" t="n">
        <f aca="false">C85/E85</f>
        <v>31.3999999999999</v>
      </c>
    </row>
    <row r="86" customFormat="false" ht="12.75" hidden="false" customHeight="false" outlineLevel="0" collapsed="false">
      <c r="A86" s="0" t="n">
        <f aca="false">A85+B$4</f>
        <v>154</v>
      </c>
      <c r="B86" s="3" t="n">
        <f aca="false">A86*B$2/(A86+B$2)</f>
        <v>4.84276729559748</v>
      </c>
      <c r="C86" s="0" t="n">
        <f aca="false">B$5/(B86+B$1)</f>
        <v>10.1597444089457</v>
      </c>
      <c r="D86" s="0" t="n">
        <f aca="false">C86*B86</f>
        <v>49.2012779552716</v>
      </c>
      <c r="E86" s="0" t="n">
        <f aca="false">C86-D86/B$2</f>
        <v>0.319488817891374</v>
      </c>
      <c r="F86" s="0" t="n">
        <f aca="false">C86/E86</f>
        <v>31.8</v>
      </c>
    </row>
    <row r="87" customFormat="false" ht="12.75" hidden="false" customHeight="false" outlineLevel="0" collapsed="false">
      <c r="A87" s="0" t="n">
        <f aca="false">A86+B$4</f>
        <v>156</v>
      </c>
      <c r="B87" s="3" t="n">
        <f aca="false">A87*B$2/(A87+B$2)</f>
        <v>4.84472049689441</v>
      </c>
      <c r="C87" s="0" t="n">
        <f aca="false">B$5/(B87+B$1)</f>
        <v>10.1577287066246</v>
      </c>
      <c r="D87" s="0" t="n">
        <f aca="false">C87*B87</f>
        <v>49.211356466877</v>
      </c>
      <c r="E87" s="0" t="n">
        <f aca="false">C87-D87/B$2</f>
        <v>0.315457413249211</v>
      </c>
      <c r="F87" s="0" t="n">
        <f aca="false">C87/E87</f>
        <v>32.2</v>
      </c>
    </row>
    <row r="88" customFormat="false" ht="12.75" hidden="false" customHeight="false" outlineLevel="0" collapsed="false">
      <c r="A88" s="0" t="n">
        <f aca="false">A87+B$4</f>
        <v>158</v>
      </c>
      <c r="B88" s="3" t="n">
        <f aca="false">A88*B$2/(A88+B$2)</f>
        <v>4.84662576687117</v>
      </c>
      <c r="C88" s="0" t="n">
        <f aca="false">B$5/(B88+B$1)</f>
        <v>10.1557632398754</v>
      </c>
      <c r="D88" s="0" t="n">
        <f aca="false">C88*B88</f>
        <v>49.221183800623</v>
      </c>
      <c r="E88" s="0" t="n">
        <f aca="false">C88-D88/B$2</f>
        <v>0.311526479750778</v>
      </c>
      <c r="F88" s="0" t="n">
        <f aca="false">C88/E88</f>
        <v>32.6</v>
      </c>
    </row>
    <row r="89" customFormat="false" ht="12.75" hidden="false" customHeight="false" outlineLevel="0" collapsed="false">
      <c r="A89" s="0" t="n">
        <f aca="false">A88+B$4</f>
        <v>160</v>
      </c>
      <c r="B89" s="3" t="n">
        <f aca="false">A89*B$2/(A89+B$2)</f>
        <v>4.84848484848485</v>
      </c>
      <c r="C89" s="0" t="n">
        <f aca="false">B$5/(B89+B$1)</f>
        <v>10.1538461538462</v>
      </c>
      <c r="D89" s="0" t="n">
        <f aca="false">C89*B89</f>
        <v>49.2307692307692</v>
      </c>
      <c r="E89" s="0" t="n">
        <f aca="false">C89-D89/B$2</f>
        <v>0.307692307692307</v>
      </c>
      <c r="F89" s="0" t="n">
        <f aca="false">C89/E89</f>
        <v>33.0000000000001</v>
      </c>
    </row>
    <row r="90" customFormat="false" ht="12.75" hidden="false" customHeight="false" outlineLevel="0" collapsed="false">
      <c r="A90" s="0" t="n">
        <f aca="false">A89+B$4</f>
        <v>162</v>
      </c>
      <c r="B90" s="3" t="n">
        <f aca="false">A90*B$2/(A90+B$2)</f>
        <v>4.85029940119761</v>
      </c>
      <c r="C90" s="0" t="n">
        <f aca="false">B$5/(B90+B$1)</f>
        <v>10.1519756838906</v>
      </c>
      <c r="D90" s="0" t="n">
        <f aca="false">C90*B90</f>
        <v>49.2401215805471</v>
      </c>
      <c r="E90" s="0" t="n">
        <f aca="false">C90-D90/B$2</f>
        <v>0.303951367781156</v>
      </c>
      <c r="F90" s="0" t="n">
        <f aca="false">C90/E90</f>
        <v>33.3999999999999</v>
      </c>
    </row>
    <row r="91" customFormat="false" ht="12.75" hidden="false" customHeight="false" outlineLevel="0" collapsed="false">
      <c r="A91" s="0" t="n">
        <f aca="false">A90+B$4</f>
        <v>164</v>
      </c>
      <c r="B91" s="3" t="n">
        <f aca="false">A91*B$2/(A91+B$2)</f>
        <v>4.85207100591716</v>
      </c>
      <c r="C91" s="0" t="n">
        <f aca="false">B$5/(B91+B$1)</f>
        <v>10.1501501501502</v>
      </c>
      <c r="D91" s="0" t="n">
        <f aca="false">C91*B91</f>
        <v>49.2492492492492</v>
      </c>
      <c r="E91" s="0" t="n">
        <f aca="false">C91-D91/B$2</f>
        <v>0.3003003003003</v>
      </c>
      <c r="F91" s="0" t="n">
        <f aca="false">C91/E91</f>
        <v>33.8</v>
      </c>
    </row>
    <row r="92" customFormat="false" ht="12.75" hidden="false" customHeight="false" outlineLevel="0" collapsed="false">
      <c r="A92" s="0" t="n">
        <f aca="false">A91+B$4</f>
        <v>166</v>
      </c>
      <c r="B92" s="3" t="n">
        <f aca="false">A92*B$2/(A92+B$2)</f>
        <v>4.85380116959064</v>
      </c>
      <c r="C92" s="0" t="n">
        <f aca="false">B$5/(B92+B$1)</f>
        <v>10.1483679525223</v>
      </c>
      <c r="D92" s="0" t="n">
        <f aca="false">C92*B92</f>
        <v>49.2581602373887</v>
      </c>
      <c r="E92" s="0" t="n">
        <f aca="false">C92-D92/B$2</f>
        <v>0.296735905044509</v>
      </c>
      <c r="F92" s="0" t="n">
        <f aca="false">C92/E92</f>
        <v>34.2000000000002</v>
      </c>
    </row>
    <row r="93" customFormat="false" ht="12.75" hidden="false" customHeight="false" outlineLevel="0" collapsed="false">
      <c r="A93" s="0" t="n">
        <f aca="false">A92+B$4</f>
        <v>168</v>
      </c>
      <c r="B93" s="3" t="n">
        <f aca="false">A93*B$2/(A93+B$2)</f>
        <v>4.85549132947977</v>
      </c>
      <c r="C93" s="0" t="n">
        <f aca="false">B$5/(B93+B$1)</f>
        <v>10.1466275659824</v>
      </c>
      <c r="D93" s="0" t="n">
        <f aca="false">C93*B93</f>
        <v>49.266862170088</v>
      </c>
      <c r="E93" s="0" t="n">
        <f aca="false">C93-D93/B$2</f>
        <v>0.293255131964809</v>
      </c>
      <c r="F93" s="0" t="n">
        <f aca="false">C93/E93</f>
        <v>34.6</v>
      </c>
    </row>
    <row r="94" customFormat="false" ht="12.75" hidden="false" customHeight="false" outlineLevel="0" collapsed="false">
      <c r="A94" s="0" t="n">
        <f aca="false">A93+B$4</f>
        <v>170</v>
      </c>
      <c r="B94" s="3" t="n">
        <f aca="false">A94*B$2/(A94+B$2)</f>
        <v>4.85714285714286</v>
      </c>
      <c r="C94" s="0" t="n">
        <f aca="false">B$5/(B94+B$1)</f>
        <v>10.1449275362319</v>
      </c>
      <c r="D94" s="0" t="n">
        <f aca="false">C94*B94</f>
        <v>49.2753623188406</v>
      </c>
      <c r="E94" s="0" t="n">
        <f aca="false">C94-D94/B$2</f>
        <v>0.289855072463769</v>
      </c>
      <c r="F94" s="0" t="n">
        <f aca="false">C94/E94</f>
        <v>34.9999999999998</v>
      </c>
    </row>
    <row r="95" customFormat="false" ht="12.75" hidden="false" customHeight="false" outlineLevel="0" collapsed="false">
      <c r="A95" s="0" t="n">
        <f aca="false">A94+B$4</f>
        <v>172</v>
      </c>
      <c r="B95" s="3" t="n">
        <f aca="false">A95*B$2/(A95+B$2)</f>
        <v>4.85875706214689</v>
      </c>
      <c r="C95" s="0" t="n">
        <f aca="false">B$5/(B95+B$1)</f>
        <v>10.1432664756447</v>
      </c>
      <c r="D95" s="0" t="n">
        <f aca="false">C95*B95</f>
        <v>49.2836676217765</v>
      </c>
      <c r="E95" s="0" t="n">
        <f aca="false">C95-D95/B$2</f>
        <v>0.286532951289397</v>
      </c>
      <c r="F95" s="0" t="n">
        <f aca="false">C95/E95</f>
        <v>35.4000000000002</v>
      </c>
    </row>
    <row r="96" customFormat="false" ht="12.75" hidden="false" customHeight="false" outlineLevel="0" collapsed="false">
      <c r="A96" s="0" t="n">
        <f aca="false">A95+B$4</f>
        <v>174</v>
      </c>
      <c r="B96" s="3" t="n">
        <f aca="false">A96*B$2/(A96+B$2)</f>
        <v>4.86033519553073</v>
      </c>
      <c r="C96" s="0" t="n">
        <f aca="false">B$5/(B96+B$1)</f>
        <v>10.1416430594901</v>
      </c>
      <c r="D96" s="0" t="n">
        <f aca="false">C96*B96</f>
        <v>49.2917847025496</v>
      </c>
      <c r="E96" s="0" t="n">
        <f aca="false">C96-D96/B$2</f>
        <v>0.28328611898017</v>
      </c>
      <c r="F96" s="0" t="n">
        <f aca="false">C96/E96</f>
        <v>35.8</v>
      </c>
    </row>
    <row r="97" customFormat="false" ht="12.75" hidden="false" customHeight="false" outlineLevel="0" collapsed="false">
      <c r="A97" s="0" t="n">
        <f aca="false">A96+B$4</f>
        <v>176</v>
      </c>
      <c r="B97" s="3" t="n">
        <f aca="false">A97*B$2/(A97+B$2)</f>
        <v>4.86187845303867</v>
      </c>
      <c r="C97" s="0" t="n">
        <f aca="false">B$5/(B97+B$1)</f>
        <v>10.140056022409</v>
      </c>
      <c r="D97" s="0" t="n">
        <f aca="false">C97*B97</f>
        <v>49.2997198879552</v>
      </c>
      <c r="E97" s="0" t="n">
        <f aca="false">C97-D97/B$2</f>
        <v>0.280112044817928</v>
      </c>
      <c r="F97" s="0" t="n">
        <f aca="false">C97/E97</f>
        <v>36.1999999999999</v>
      </c>
    </row>
    <row r="98" customFormat="false" ht="12.75" hidden="false" customHeight="false" outlineLevel="0" collapsed="false">
      <c r="A98" s="0" t="n">
        <f aca="false">A97+B$4</f>
        <v>178</v>
      </c>
      <c r="B98" s="3" t="n">
        <f aca="false">A98*B$2/(A98+B$2)</f>
        <v>4.86338797814208</v>
      </c>
      <c r="C98" s="0" t="n">
        <f aca="false">B$5/(B98+B$1)</f>
        <v>10.1385041551247</v>
      </c>
      <c r="D98" s="0" t="n">
        <f aca="false">C98*B98</f>
        <v>49.3074792243767</v>
      </c>
      <c r="E98" s="0" t="n">
        <f aca="false">C98-D98/B$2</f>
        <v>0.277008310249309</v>
      </c>
      <c r="F98" s="0" t="n">
        <f aca="false">C98/E98</f>
        <v>36.5999999999998</v>
      </c>
    </row>
    <row r="99" customFormat="false" ht="12.75" hidden="false" customHeight="false" outlineLevel="0" collapsed="false">
      <c r="A99" s="0" t="n">
        <f aca="false">A98+B$4</f>
        <v>180</v>
      </c>
      <c r="B99" s="3" t="n">
        <f aca="false">A99*B$2/(A99+B$2)</f>
        <v>4.86486486486487</v>
      </c>
      <c r="C99" s="0" t="n">
        <f aca="false">B$5/(B99+B$1)</f>
        <v>10.1369863013699</v>
      </c>
      <c r="D99" s="0" t="n">
        <f aca="false">C99*B99</f>
        <v>49.3150684931507</v>
      </c>
      <c r="E99" s="0" t="n">
        <f aca="false">C99-D99/B$2</f>
        <v>0.273972602739725</v>
      </c>
      <c r="F99" s="0" t="n">
        <f aca="false">C99/E99</f>
        <v>37.0000000000001</v>
      </c>
    </row>
    <row r="100" customFormat="false" ht="12.75" hidden="false" customHeight="false" outlineLevel="0" collapsed="false">
      <c r="A100" s="0" t="n">
        <f aca="false">A99+B$4</f>
        <v>182</v>
      </c>
      <c r="B100" s="3" t="n">
        <f aca="false">A100*B$2/(A100+B$2)</f>
        <v>4.86631016042781</v>
      </c>
      <c r="C100" s="0" t="n">
        <f aca="false">B$5/(B100+B$1)</f>
        <v>10.1355013550135</v>
      </c>
      <c r="D100" s="0" t="n">
        <f aca="false">C100*B100</f>
        <v>49.3224932249322</v>
      </c>
      <c r="E100" s="0" t="n">
        <f aca="false">C100-D100/B$2</f>
        <v>0.2710027100271</v>
      </c>
      <c r="F100" s="0" t="n">
        <f aca="false">C100/E100</f>
        <v>37.4000000000001</v>
      </c>
    </row>
    <row r="101" customFormat="false" ht="12.75" hidden="false" customHeight="false" outlineLevel="0" collapsed="false">
      <c r="A101" s="0" t="n">
        <f aca="false">A100+B$4</f>
        <v>184</v>
      </c>
      <c r="B101" s="3" t="n">
        <f aca="false">A101*B$2/(A101+B$2)</f>
        <v>4.86772486772487</v>
      </c>
      <c r="C101" s="0" t="n">
        <f aca="false">B$5/(B101+B$1)</f>
        <v>10.1340482573727</v>
      </c>
      <c r="D101" s="0" t="n">
        <f aca="false">C101*B101</f>
        <v>49.3297587131367</v>
      </c>
      <c r="E101" s="0" t="n">
        <f aca="false">C101-D101/B$2</f>
        <v>0.268096514745308</v>
      </c>
      <c r="F101" s="0" t="n">
        <f aca="false">C101/E101</f>
        <v>37.8000000000001</v>
      </c>
    </row>
    <row r="102" customFormat="false" ht="12.75" hidden="false" customHeight="false" outlineLevel="0" collapsed="false">
      <c r="A102" s="0" t="n">
        <f aca="false">A101+B$4</f>
        <v>186</v>
      </c>
      <c r="B102" s="3" t="n">
        <f aca="false">A102*B$2/(A102+B$2)</f>
        <v>4.86910994764398</v>
      </c>
      <c r="C102" s="0" t="n">
        <f aca="false">B$5/(B102+B$1)</f>
        <v>10.132625994695</v>
      </c>
      <c r="D102" s="0" t="n">
        <f aca="false">C102*B102</f>
        <v>49.3368700265252</v>
      </c>
      <c r="E102" s="0" t="n">
        <f aca="false">C102-D102/B$2</f>
        <v>0.26525198938992</v>
      </c>
      <c r="F102" s="0" t="n">
        <f aca="false">C102/E102</f>
        <v>38.2</v>
      </c>
    </row>
    <row r="103" customFormat="false" ht="12.75" hidden="false" customHeight="false" outlineLevel="0" collapsed="false">
      <c r="A103" s="0" t="n">
        <f aca="false">A102+B$4</f>
        <v>188</v>
      </c>
      <c r="B103" s="3" t="n">
        <f aca="false">A103*B$2/(A103+B$2)</f>
        <v>4.87046632124352</v>
      </c>
      <c r="C103" s="0" t="n">
        <f aca="false">B$5/(B103+B$1)</f>
        <v>10.1312335958005</v>
      </c>
      <c r="D103" s="0" t="n">
        <f aca="false">C103*B103</f>
        <v>49.3438320209974</v>
      </c>
      <c r="E103" s="0" t="n">
        <f aca="false">C103-D103/B$2</f>
        <v>0.262467191601049</v>
      </c>
      <c r="F103" s="0" t="n">
        <f aca="false">C103/E103</f>
        <v>38.6000000000002</v>
      </c>
    </row>
    <row r="104" customFormat="false" ht="12.75" hidden="false" customHeight="false" outlineLevel="0" collapsed="false">
      <c r="A104" s="0" t="n">
        <f aca="false">A103+B$4</f>
        <v>190</v>
      </c>
      <c r="B104" s="3" t="n">
        <f aca="false">A104*B$2/(A104+B$2)</f>
        <v>4.87179487179487</v>
      </c>
      <c r="C104" s="0" t="n">
        <f aca="false">B$5/(B104+B$1)</f>
        <v>10.1298701298701</v>
      </c>
      <c r="D104" s="0" t="n">
        <f aca="false">C104*B104</f>
        <v>49.3506493506493</v>
      </c>
      <c r="E104" s="0" t="n">
        <f aca="false">C104-D104/B$2</f>
        <v>0.25974025974026</v>
      </c>
      <c r="F104" s="0" t="n">
        <f aca="false">C104/E104</f>
        <v>38.9999999999999</v>
      </c>
    </row>
    <row r="105" customFormat="false" ht="12.75" hidden="false" customHeight="false" outlineLevel="0" collapsed="false">
      <c r="A105" s="0" t="n">
        <f aca="false">A104+B$4</f>
        <v>192</v>
      </c>
      <c r="B105" s="3" t="n">
        <f aca="false">A105*B$2/(A105+B$2)</f>
        <v>4.87309644670051</v>
      </c>
      <c r="C105" s="0" t="n">
        <f aca="false">B$5/(B105+B$1)</f>
        <v>10.1285347043702</v>
      </c>
      <c r="D105" s="0" t="n">
        <f aca="false">C105*B105</f>
        <v>49.3573264781491</v>
      </c>
      <c r="E105" s="0" t="n">
        <f aca="false">C105-D105/B$2</f>
        <v>0.257069408740358</v>
      </c>
      <c r="F105" s="0" t="n">
        <f aca="false">C105/E105</f>
        <v>39.4000000000002</v>
      </c>
    </row>
    <row r="106" customFormat="false" ht="12.75" hidden="false" customHeight="false" outlineLevel="0" collapsed="false">
      <c r="A106" s="0" t="n">
        <f aca="false">A105+B$4</f>
        <v>194</v>
      </c>
      <c r="B106" s="3" t="n">
        <f aca="false">A106*B$2/(A106+B$2)</f>
        <v>4.87437185929648</v>
      </c>
      <c r="C106" s="0" t="n">
        <f aca="false">B$5/(B106+B$1)</f>
        <v>10.1272264631043</v>
      </c>
      <c r="D106" s="0" t="n">
        <f aca="false">C106*B106</f>
        <v>49.3638676844784</v>
      </c>
      <c r="E106" s="0" t="n">
        <f aca="false">C106-D106/B$2</f>
        <v>0.254452926208652</v>
      </c>
      <c r="F106" s="0" t="n">
        <f aca="false">C106/E106</f>
        <v>39.8</v>
      </c>
    </row>
    <row r="107" customFormat="false" ht="12.75" hidden="false" customHeight="false" outlineLevel="0" collapsed="false">
      <c r="A107" s="0" t="n">
        <f aca="false">A106+B$4</f>
        <v>196</v>
      </c>
      <c r="B107" s="3" t="n">
        <f aca="false">A107*B$2/(A107+B$2)</f>
        <v>4.87562189054726</v>
      </c>
      <c r="C107" s="0" t="n">
        <f aca="false">B$5/(B107+B$1)</f>
        <v>10.1259445843829</v>
      </c>
      <c r="D107" s="0" t="n">
        <f aca="false">C107*B107</f>
        <v>49.3702770780856</v>
      </c>
      <c r="E107" s="0" t="n">
        <f aca="false">C107-D107/B$2</f>
        <v>0.251889168765745</v>
      </c>
      <c r="F107" s="0" t="n">
        <f aca="false">C107/E107</f>
        <v>40.1999999999997</v>
      </c>
    </row>
    <row r="108" customFormat="false" ht="12.75" hidden="false" customHeight="false" outlineLevel="0" collapsed="false">
      <c r="A108" s="0" t="n">
        <f aca="false">A107+B$4</f>
        <v>198</v>
      </c>
      <c r="B108" s="3" t="n">
        <f aca="false">A108*B$2/(A108+B$2)</f>
        <v>4.87684729064039</v>
      </c>
      <c r="C108" s="0" t="n">
        <f aca="false">B$5/(B108+B$1)</f>
        <v>10.1246882793017</v>
      </c>
      <c r="D108" s="0" t="n">
        <f aca="false">C108*B108</f>
        <v>49.3765586034913</v>
      </c>
      <c r="E108" s="0" t="n">
        <f aca="false">C108-D108/B$2</f>
        <v>0.249376558603492</v>
      </c>
      <c r="F108" s="0" t="n">
        <f aca="false">C108/E108</f>
        <v>40.5999999999999</v>
      </c>
    </row>
    <row r="109" customFormat="false" ht="12.75" hidden="false" customHeight="false" outlineLevel="0" collapsed="false">
      <c r="A109" s="0" t="n">
        <f aca="false">A108+B$4</f>
        <v>200</v>
      </c>
      <c r="B109" s="3" t="n">
        <f aca="false">A109*B$2/(A109+B$2)</f>
        <v>4.87804878048781</v>
      </c>
      <c r="C109" s="0" t="n">
        <f aca="false">B$5/(B109+B$1)</f>
        <v>10.1234567901235</v>
      </c>
      <c r="D109" s="0" t="n">
        <f aca="false">C109*B109</f>
        <v>49.3827160493827</v>
      </c>
      <c r="E109" s="0" t="n">
        <f aca="false">C109-D109/B$2</f>
        <v>0.246913580246915</v>
      </c>
      <c r="F109" s="0" t="n">
        <f aca="false">C109/E109</f>
        <v>40.99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Eibel Thomas</cp:lastModifiedBy>
  <dcterms:modified xsi:type="dcterms:W3CDTF">2005-02-10T08:24:03Z</dcterms:modified>
  <cp:revision>0</cp:revision>
  <dc:subject/>
  <dc:title/>
</cp:coreProperties>
</file>